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WYKAZ" sheetId="4" state="visible" r:id="rId5"/>
    <sheet name="SPRZĘT ELEKTRONICZNY" sheetId="5" state="visible" r:id="rId6"/>
    <sheet name="Zabezp.P.pożarowe" sheetId="6" state="visible" r:id="rId7"/>
    <sheet name="Zabez.p.kradzieżowe" sheetId="7" state="visible" r:id="rId8"/>
    <sheet name="KOMUNIKACJA" sheetId="8" state="visible" r:id="rId9"/>
  </sheets>
  <definedNames>
    <definedName function="false" hidden="false" localSheetId="1" name="_xlnm.Print_Area" vbProcedure="false">NIERUCHOMOŚCI!$A$1:$K$26</definedName>
    <definedName function="false" hidden="false" localSheetId="2" name="_xlnm.Print_Area" vbProcedure="false">RUCHOMOŚCI!$B$1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</xdr:rowOff>
              </xdr:from>
              <xdr:to>
                <xdr:col>3</xdr:col>
                <xdr:colOff>-82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W wierszu oznaczonym kolorem niebieskim znajdują się symbole pól w dowodzie rejestracyjnym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6</xdr:row>
                <xdr:rowOff>21</xdr:rowOff>
              </xdr:from>
              <xdr:to>
                <xdr:col>4</xdr:col>
                <xdr:colOff>5</xdr:colOff>
                <xdr:row>7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83" uniqueCount="607">
  <si>
    <t xml:space="preserve">JEDNOSTKA PODLEGŁA POWIATOWI TUCHOLSKIEMU</t>
  </si>
  <si>
    <t xml:space="preserve">DANE</t>
  </si>
  <si>
    <t xml:space="preserve">DANE </t>
  </si>
  <si>
    <t xml:space="preserve">NAZWA:</t>
  </si>
  <si>
    <t xml:space="preserve">Starostwo Powiatowe</t>
  </si>
  <si>
    <t xml:space="preserve">ADRES</t>
  </si>
  <si>
    <t xml:space="preserve">ul.Pocztowa7, 89-500 Tuchola</t>
  </si>
  <si>
    <t xml:space="preserve">NIP</t>
  </si>
  <si>
    <t xml:space="preserve">REGON</t>
  </si>
  <si>
    <t xml:space="preserve">PKD</t>
  </si>
  <si>
    <t xml:space="preserve">8411Z</t>
  </si>
  <si>
    <t xml:space="preserve">RODZAJ PROWADZONEJ DZIAŁALNOŚCI</t>
  </si>
  <si>
    <t xml:space="preserve">kierowanie podstawowymi rodzajami działalności publicznej</t>
  </si>
  <si>
    <t xml:space="preserve">WYKAZ WSZYSTKICH LOKALIZACJI, W KTÓRYCH PROWADZONA JEST DZIAŁALNOŚĆ</t>
  </si>
  <si>
    <t xml:space="preserve">wg załącznika nieruchomości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54 mln zł</t>
  </si>
  <si>
    <t xml:space="preserve">PLANOWANE IMPREZY MASOWE (SZACUNKOWO - ILE W ROKU/ILOŚĆ UCZESTNIKÓW)</t>
  </si>
  <si>
    <t xml:space="preserve">CZY JEDNOSTKA POSIADA STOŁÓWKĘ ?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NIERUCHOMOŚCI</t>
  </si>
  <si>
    <t xml:space="preserve">DO REJESTRU NALEŻY WPISAĆ:</t>
  </si>
  <si>
    <t xml:space="preserve">Wszystkie posiadane budynki i budowle, zarówno własne jak i użytkowane na podstawie umów użyczenia, dzierżawy lub innych umów użytkowania, </t>
  </si>
  <si>
    <t xml:space="preserve"> w przypadku których, jako użytkownicy jesteście Państwo zobligowani do ich ubezpieczenia.</t>
  </si>
  <si>
    <t xml:space="preserve">NALEŻY WYBRAĆ RODZAJ WARTOŚCI MIENIA:</t>
  </si>
  <si>
    <t xml:space="preserve">Mienie zgłoszono wg wartości:</t>
  </si>
  <si>
    <t xml:space="preserve">księgowa brutto</t>
  </si>
  <si>
    <t xml:space="preserve">NALEŻY PODAĆ WYKAZ NIERUCHOMOŚCI: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Administracyjno-biurowy</t>
  </si>
  <si>
    <t xml:space="preserve">Pocztowa 7</t>
  </si>
  <si>
    <t xml:space="preserve">WŁASNOŚĆ</t>
  </si>
  <si>
    <t xml:space="preserve">NIE</t>
  </si>
  <si>
    <t xml:space="preserve">konstrukcja dachu-stropodach;pokrycie dachu-papa;konstrukcja ścian budynk-cegła i bloczki z betonu komórkowego</t>
  </si>
  <si>
    <t xml:space="preserve">Pocztowa 7a;7b</t>
  </si>
  <si>
    <t xml:space="preserve">konstrukcja dachu-stalowa;pokrycie dachu-papa;konstrukcja ścian budynk-cegła ibloczki z betonu komórkowego</t>
  </si>
  <si>
    <t xml:space="preserve">Muzeum Borów Tucholskich</t>
  </si>
  <si>
    <t xml:space="preserve">Podgórna 3</t>
  </si>
  <si>
    <t xml:space="preserve">TAK</t>
  </si>
  <si>
    <t xml:space="preserve">konstrukcja dachu-drewniana;pokrycie dachu-papa;konstrukcja ścian budynk-cegła</t>
  </si>
  <si>
    <t xml:space="preserve">Domek letniskowy</t>
  </si>
  <si>
    <t xml:space="preserve">Zamrzenica</t>
  </si>
  <si>
    <t xml:space="preserve">z przłomu lat 1970-1980</t>
  </si>
  <si>
    <t xml:space="preserve">konstrukcja dachu-drewniana;pokrycie dachu-papa;konstrukcja ścian budynk-pustaki i elementy ceramiczne</t>
  </si>
  <si>
    <t xml:space="preserve">Punkt postojowy Piła</t>
  </si>
  <si>
    <t xml:space="preserve">Piła</t>
  </si>
  <si>
    <t xml:space="preserve">Punkt postojowy wyposażony w: pomost do cumowania, zadaszenie toi-toi, wiaty, zadaszenie śmietniika, stojak na rowery - wykonane z drewna,  miejsce na ognisko, ciągi pieszo jezdne. </t>
  </si>
  <si>
    <t xml:space="preserve">Punkt postojowy Rudzki Most</t>
  </si>
  <si>
    <t xml:space="preserve">Rudzki Most</t>
  </si>
  <si>
    <t xml:space="preserve">Punkt postojowy wyposażony w: pomost do cumowania, zadaszenie toi-toi, wiaty, zadaszenie śmietnika, stojak na rowery, ławy wolnostojące, małe kosze na śmieci - wykonane z drewna,  miejsce na ognisko, ciągi pieszo jezdne. </t>
  </si>
  <si>
    <t xml:space="preserve">Punkt postojowy Fojutowo</t>
  </si>
  <si>
    <t xml:space="preserve">Fojutowo</t>
  </si>
  <si>
    <t xml:space="preserve">wieża wid.</t>
  </si>
  <si>
    <t xml:space="preserve">Punkt postojowy wyposażony w pomosty do cumowania, wieźę widokową, zadaszenie śmietnika, stojaki na rowery, ławy wolnostojące, małe koszy na śmieci, zadaszenie toi-toi, zadaszenie makiety - wykonane z drewna, ciągi pieszo jezdne i parking</t>
  </si>
  <si>
    <t xml:space="preserve">Pole biwakowe Woziwoda</t>
  </si>
  <si>
    <t xml:space="preserve">Woziwoda</t>
  </si>
  <si>
    <t xml:space="preserve">Pole biwakowe wyposażone w pomosty do cumowania, wiaty, budynek recepcyjny, zaplecze sanitarne, myjnię naczyń, stojaki na kajaki, zadaszony śmietnik, stojaki na rowery, ogrodzenie, ławy, kosze na śmieci, amfiteatr - wykonane z drewna, miejsca na ogniska, stanowiska do karawaningu, parking, boisko, plac zabaw, </t>
  </si>
  <si>
    <t xml:space="preserve">Pole biwakowe Gołąbek</t>
  </si>
  <si>
    <t xml:space="preserve">Gołąbek</t>
  </si>
  <si>
    <t xml:space="preserve">Pole biwakowe wyposażone w : pomosty do cumowania, wiaty, budynek recepcyjno-gastronomiczny, zaplecze sanitarne, stojaki na kajaki zadaszony śmietnik, stojaki na rowery, kosze na śmieci, ławy, ogrodzenie - wykonane z drewna, stanowiska do karawaningu, miejsca na ogniska</t>
  </si>
  <si>
    <t xml:space="preserve">Pole biwakowe Świt</t>
  </si>
  <si>
    <t xml:space="preserve">Świt</t>
  </si>
  <si>
    <t xml:space="preserve">Pole biwakowe wyposażone w: pomosty, wiaty, miejsca na ogniska, zaplecze sanitarne, myjnia naczyń, stojaki na kajaki, zadaszony śmietnik, stojaki na rowery, koze na śmieci, parking, ławy, ogrodzenie</t>
  </si>
  <si>
    <t xml:space="preserve">Punkt Postojowy Nadolna Karczma</t>
  </si>
  <si>
    <t xml:space="preserve">Nadolna Karczma</t>
  </si>
  <si>
    <t xml:space="preserve">Punkt postojowy wyposażony w: wiaty drewniane typ 2 -  2 szt., stojak drewniany na rowery - 1 szt., 3 tablice informacyjne na konstrukcji drewnianej, stół wolnostojący z ławkami 3 szt., stół do wiaty typ 2 - szt. 4; pojemnik na śmieci w obudowie - szt. 1, toalety przenośne typu toy-toy w obudowie drewnianej - szt. 2</t>
  </si>
  <si>
    <t xml:space="preserve">Plac Zakładu</t>
  </si>
  <si>
    <t xml:space="preserve">                       RUCHOMOŚCI</t>
  </si>
  <si>
    <t xml:space="preserve">1. Mienie ruchome z wyłączeniem sprzętu elektronicznego ujmowanego w zakładce SPRZĘT ELEKTRONICZNY</t>
  </si>
  <si>
    <t xml:space="preserve">2. W każdej z pozycji należy wpisać stan majątku widniejący w księgach rachunkowych. </t>
  </si>
  <si>
    <t xml:space="preserve">W przypadku gdy nie będą zgłaszane do ubezpieczenia wszystkie pozycje z danej grupy należy wraz z wypełnionym </t>
  </si>
  <si>
    <t xml:space="preserve">rejestrem przesłać wykaz ruchomości zgłaszanych do ubezpieczenia.</t>
  </si>
  <si>
    <t xml:space="preserve">Brak przekazania wykazu jest jednoznaczny ze zgłoszeniem do ubezpieczenia danej grupy mienia w całości.</t>
  </si>
  <si>
    <t xml:space="preserve">Rodzaj ruchomości</t>
  </si>
  <si>
    <t xml:space="preserve">Wartość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r>
      <rPr>
        <sz val="10"/>
        <rFont val="Calibri"/>
        <family val="2"/>
        <charset val="238"/>
      </rPr>
      <t xml:space="preserve">Pozostałe wyposażenie (np. mienie niskocenne, inne rejestr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(wykaz w następnej zakładce) </t>
  </si>
  <si>
    <r>
      <rPr>
        <sz val="10"/>
        <rFont val="Calibri"/>
        <family val="2"/>
        <charset val="238"/>
      </rPr>
      <t xml:space="preserve">Środki obrotowe - np.stany magazynowe,  środki czystości, opał, materiały eksploatacyjne (maksymalny przewidywany stan dzienn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Wartości pieniężne w schowku (przewidywany maksymalny stan dzienny)</t>
  </si>
  <si>
    <t xml:space="preserve">Zbiory biblioteczne </t>
  </si>
  <si>
    <t xml:space="preserve">Inne</t>
  </si>
  <si>
    <t xml:space="preserve">WYKAZ RUCHOMEGO MIENIA UŻYCZONEGO, NAJMOWANEGO LUB UŻYTKOWANEGO NA PODSTAWIE INNEJ PODOBNEJ FORMY KORZYSTANIA Z CUDZEJ RZECZY</t>
  </si>
  <si>
    <t xml:space="preserve">Nazwa </t>
  </si>
  <si>
    <t xml:space="preserve">Właściciel</t>
  </si>
  <si>
    <t xml:space="preserve">RAZEM:</t>
  </si>
  <si>
    <t xml:space="preserve">Router Cisco 2611XM</t>
  </si>
  <si>
    <t xml:space="preserve">Ministerstwo Spraw Wewnętrznych </t>
  </si>
  <si>
    <t xml:space="preserve">Delta 2S TLS</t>
  </si>
  <si>
    <t xml:space="preserve">Klucze do delty</t>
  </si>
  <si>
    <t xml:space="preserve">Ever sinline XL 2200 Rack</t>
  </si>
  <si>
    <t xml:space="preserve">Serwer Actina Solar 220 X2</t>
  </si>
  <si>
    <t xml:space="preserve">Obraz systemu operacyjnego (no</t>
  </si>
  <si>
    <t xml:space="preserve">Jednostka HP dc 8000</t>
  </si>
  <si>
    <t xml:space="preserve">Polska Wytwórnia Papierów Wartościowych</t>
  </si>
  <si>
    <t xml:space="preserve">Monitor HP 1901w</t>
  </si>
  <si>
    <t xml:space="preserve">Drukarka OKI 430d</t>
  </si>
  <si>
    <t xml:space="preserve">Czytnik kart inteligentnych</t>
  </si>
  <si>
    <t xml:space="preserve">Drukarka Lexmark E120</t>
  </si>
  <si>
    <t xml:space="preserve">Skaner Avision</t>
  </si>
  <si>
    <t xml:space="preserve">Czytnik kodu 2D</t>
  </si>
  <si>
    <t xml:space="preserve">UPS 1200</t>
  </si>
  <si>
    <t xml:space="preserve">Skaner G2710</t>
  </si>
  <si>
    <t xml:space="preserve">Serwer konfiguracja</t>
  </si>
  <si>
    <t xml:space="preserve">UPS RACK</t>
  </si>
  <si>
    <t xml:space="preserve">Zestaw do montażu serwera w sz</t>
  </si>
  <si>
    <t xml:space="preserve">Router Cisco 1841</t>
  </si>
  <si>
    <t xml:space="preserve">Switch HP ProCurve</t>
  </si>
  <si>
    <t xml:space="preserve">Szafa Rack Rittal 42 U</t>
  </si>
  <si>
    <t xml:space="preserve">Zestaw komputerowy ACER Veriton Z4620G</t>
  </si>
  <si>
    <t xml:space="preserve">KPOT</t>
  </si>
  <si>
    <t xml:space="preserve">Infokiosk IK/001100</t>
  </si>
  <si>
    <t xml:space="preserve">Stacja robocza GIS</t>
  </si>
  <si>
    <t xml:space="preserve">GUGIK</t>
  </si>
  <si>
    <t xml:space="preserve">Stacja robocza ESPRIMO C5900</t>
  </si>
  <si>
    <t xml:space="preserve">Drukarka laserowa LEXMARK T640</t>
  </si>
  <si>
    <t xml:space="preserve">SPRZĘT ELEKTRONICZNY DO UBEZPIECZENIA W SYSTEMIE WSZYSTKICH RYZYK</t>
  </si>
  <si>
    <t xml:space="preserve">1. Sprzęt elektroniczny nie starszy  niż 5 lat.</t>
  </si>
  <si>
    <t xml:space="preserve">2. Przez sprzęt stacjonarny rozumie się sprzęt znajdujący się w danej lokalizacji (ujętej w zakładce DANE).</t>
  </si>
  <si>
    <t xml:space="preserve">3. Przez sprzęt przenośny rozumie się sprzęt opuszczający daną lokalizację i użytkowany poza nią.</t>
  </si>
  <si>
    <t xml:space="preserve">UWAGA ! Ubezpieczenie sprzętu elektronicznego w systemie wszystkich ryzyk obejmuje swoim zakresem m.in. ubezpieczenie </t>
  </si>
  <si>
    <t xml:space="preserve">mienia od ognia i innych żywiołów. Celem uniknięcia podwójnego ubezpieczenia wartość wymienionego sprzętu elektronicznego </t>
  </si>
  <si>
    <t xml:space="preserve">musi być bezwzględnie odjęta z zakładki RUCHOMOŚCI.</t>
  </si>
  <si>
    <t xml:space="preserve">NALEŻY PODAĆ WYKAZ SPRZĘTU ELEKTRONICZNEGO: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Dos-Print</t>
  </si>
  <si>
    <t xml:space="preserve">O</t>
  </si>
  <si>
    <t xml:space="preserve">Oracle Standard</t>
  </si>
  <si>
    <t xml:space="preserve">MS Office 2007 BOX</t>
  </si>
  <si>
    <t xml:space="preserve">MS Office 2007 Small B</t>
  </si>
  <si>
    <t xml:space="preserve">Program do obsługi imprez spor</t>
  </si>
  <si>
    <t xml:space="preserve">MS Office Standard 2007</t>
  </si>
  <si>
    <t xml:space="preserve">MS Office 2007 Standard</t>
  </si>
  <si>
    <t xml:space="preserve">Adobe Acrobat 9 Standard</t>
  </si>
  <si>
    <t xml:space="preserve">Adobe Acrobat 9.0 Standard</t>
  </si>
  <si>
    <t xml:space="preserve">Corel Draw X3</t>
  </si>
  <si>
    <t xml:space="preserve">Adobe Photoshop</t>
  </si>
  <si>
    <t xml:space="preserve">Program KASA</t>
  </si>
  <si>
    <t xml:space="preserve">Dosprinter</t>
  </si>
  <si>
    <t xml:space="preserve">Edytor Aktów Prawnych</t>
  </si>
  <si>
    <t xml:space="preserve">MS office box</t>
  </si>
  <si>
    <t xml:space="preserve">Program sprawozdanie PZOON</t>
  </si>
  <si>
    <t xml:space="preserve">Resak</t>
  </si>
  <si>
    <t xml:space="preserve">Microsoft Office Std 2007</t>
  </si>
  <si>
    <t xml:space="preserve">Microsoft Office PRO 2007</t>
  </si>
  <si>
    <t xml:space="preserve">Norton Ghost</t>
  </si>
  <si>
    <t xml:space="preserve">Total Commader</t>
  </si>
  <si>
    <t xml:space="preserve">Antywirus NOD32 user</t>
  </si>
  <si>
    <t xml:space="preserve">NOD 32</t>
  </si>
  <si>
    <t xml:space="preserve">FineReader Pro 10</t>
  </si>
  <si>
    <t xml:space="preserve">Office BOX</t>
  </si>
  <si>
    <t xml:space="preserve">Ms Office 2010</t>
  </si>
  <si>
    <t xml:space="preserve">Inwent Midi</t>
  </si>
  <si>
    <t xml:space="preserve">Legislator XML</t>
  </si>
  <si>
    <t xml:space="preserve">Windows</t>
  </si>
  <si>
    <t xml:space="preserve">Office</t>
  </si>
  <si>
    <t xml:space="preserve">Modem Option Icon 225</t>
  </si>
  <si>
    <t xml:space="preserve">S</t>
  </si>
  <si>
    <t xml:space="preserve">Drukarka HP LJ P2055dn</t>
  </si>
  <si>
    <t xml:space="preserve">Komputer Triline Profi 31G-2180DS WIN</t>
  </si>
  <si>
    <t xml:space="preserve">Monitor 19" ACER v193</t>
  </si>
  <si>
    <t xml:space="preserve">Komputer FS Esprimo P3510</t>
  </si>
  <si>
    <t xml:space="preserve">UPS APC 400VA</t>
  </si>
  <si>
    <t xml:space="preserve">Drukarka HP CP3525dn</t>
  </si>
  <si>
    <t xml:space="preserve">Monitor 19" BENQ 900</t>
  </si>
  <si>
    <t xml:space="preserve">Komputer Esprimo P72540</t>
  </si>
  <si>
    <t xml:space="preserve">Monitor 19" FSC L3190S</t>
  </si>
  <si>
    <t xml:space="preserve">Drukarka Epson SX215</t>
  </si>
  <si>
    <t xml:space="preserve">UPS 400va</t>
  </si>
  <si>
    <t xml:space="preserve">Komputer Esprimo P2540</t>
  </si>
  <si>
    <t xml:space="preserve">Monitor FSC L3190s</t>
  </si>
  <si>
    <t xml:space="preserve">UPS APC 400va</t>
  </si>
  <si>
    <t xml:space="preserve">Monitor 19' FSC L3190S</t>
  </si>
  <si>
    <t xml:space="preserve">Notebook Fujitsu U9210</t>
  </si>
  <si>
    <t xml:space="preserve">Notebook Toshiba TECRA</t>
  </si>
  <si>
    <t xml:space="preserve">Drukarka HP P2055dn</t>
  </si>
  <si>
    <t xml:space="preserve">Dysk Emtec MovieCube</t>
  </si>
  <si>
    <t xml:space="preserve">Notebook HP 4710s</t>
  </si>
  <si>
    <t xml:space="preserve">UPS APC</t>
  </si>
  <si>
    <t xml:space="preserve">Monitor 19" LCD E19-9</t>
  </si>
  <si>
    <t xml:space="preserve">Router D-Link</t>
  </si>
  <si>
    <t xml:space="preserve">UPS ABC 400VA</t>
  </si>
  <si>
    <t xml:space="preserve">Stacja robocza PC</t>
  </si>
  <si>
    <t xml:space="preserve">Drukarka Lexmark E321</t>
  </si>
  <si>
    <t xml:space="preserve">Zasilacz UPS MGE NOVA</t>
  </si>
  <si>
    <t xml:space="preserve">Drukarka HP 2055 DN</t>
  </si>
  <si>
    <t xml:space="preserve">Komputer triline PROFI 55-530-P7</t>
  </si>
  <si>
    <t xml:space="preserve">monitor lcd Samsung</t>
  </si>
  <si>
    <t xml:space="preserve">Monitor Benq e910</t>
  </si>
  <si>
    <t xml:space="preserve">Komputer triline</t>
  </si>
  <si>
    <t xml:space="preserve">Logitek P 400 prezenter</t>
  </si>
  <si>
    <t xml:space="preserve">Switch D-Link</t>
  </si>
  <si>
    <t xml:space="preserve">Nagrywarka Liteon</t>
  </si>
  <si>
    <t xml:space="preserve">Zestaw komputerowy</t>
  </si>
  <si>
    <t xml:space="preserve">Kserokopiarka</t>
  </si>
  <si>
    <t xml:space="preserve">Zasilacz awaryjny</t>
  </si>
  <si>
    <t xml:space="preserve">Zasilacz UPS</t>
  </si>
  <si>
    <t xml:space="preserve">Komputer</t>
  </si>
  <si>
    <t xml:space="preserve">Drukarka</t>
  </si>
  <si>
    <t xml:space="preserve">Kamera IP</t>
  </si>
  <si>
    <t xml:space="preserve">Drukarka HP Color LJ CP2025DN</t>
  </si>
  <si>
    <t xml:space="preserve">Urządzenie Samsung 4720</t>
  </si>
  <si>
    <t xml:space="preserve">Komputer Fujitsu 2560 WIN</t>
  </si>
  <si>
    <t xml:space="preserve">Monitor Fujitsu LCD 19" E19</t>
  </si>
  <si>
    <t xml:space="preserve">Macierz Netgear Ready NAS 2X 1</t>
  </si>
  <si>
    <t xml:space="preserve">Switch Linksys SRW2024</t>
  </si>
  <si>
    <t xml:space="preserve">UPS APC BACK</t>
  </si>
  <si>
    <t xml:space="preserve">Drukarka HP Mono 2055DN</t>
  </si>
  <si>
    <t xml:space="preserve">Drukarka HP Color 2025DN</t>
  </si>
  <si>
    <t xml:space="preserve">Komputer Fujitsu WIN 2560</t>
  </si>
  <si>
    <t xml:space="preserve">Monitor LCD 19`" E19</t>
  </si>
  <si>
    <t xml:space="preserve">Skaner Plustek A3 OpticPro A360</t>
  </si>
  <si>
    <t xml:space="preserve">UPS APC BACK-zasilacz</t>
  </si>
  <si>
    <t xml:space="preserve">UPS APC BACK - zasilacz</t>
  </si>
  <si>
    <t xml:space="preserve">UPS APC BACK - zasilacz (PRZY SWITCHU)</t>
  </si>
  <si>
    <t xml:space="preserve">UPS APC Smart 1500 VA</t>
  </si>
  <si>
    <t xml:space="preserve">Laptop Fujitsu A530 WIN</t>
  </si>
  <si>
    <t xml:space="preserve">Laptop Fujitsu A5030 WIN</t>
  </si>
  <si>
    <t xml:space="preserve">Monitor  LCD 19"</t>
  </si>
  <si>
    <t xml:space="preserve">Kserokopiarka cyfrowa CD 1128</t>
  </si>
  <si>
    <t xml:space="preserve">cert kwalifikowalny  karta SIM</t>
  </si>
  <si>
    <t xml:space="preserve">cert kwalifikowalny karta SIM</t>
  </si>
  <si>
    <t xml:space="preserve">Serwer HP ML330</t>
  </si>
  <si>
    <t xml:space="preserve">Router Dlink ADSL</t>
  </si>
  <si>
    <t xml:space="preserve">Kserokopiarka  UTAX 1128</t>
  </si>
  <si>
    <t xml:space="preserve">Notebook Dell Office 2010</t>
  </si>
  <si>
    <t xml:space="preserve">Komputer E6700</t>
  </si>
  <si>
    <t xml:space="preserve">Monitor LCD 18,5``</t>
  </si>
  <si>
    <t xml:space="preserve">HDD Zewn. Netgear</t>
  </si>
  <si>
    <t xml:space="preserve">UPS GEMBIRD 1200 VA</t>
  </si>
  <si>
    <t xml:space="preserve">Skaner MIDI</t>
  </si>
  <si>
    <t xml:space="preserve">UPS GEMBIRD</t>
  </si>
  <si>
    <t xml:space="preserve">Komputer PUP</t>
  </si>
  <si>
    <t xml:space="preserve">Szafka</t>
  </si>
  <si>
    <t xml:space="preserve">Łącznik BU 300</t>
  </si>
  <si>
    <t xml:space="preserve">Serwer</t>
  </si>
  <si>
    <t xml:space="preserve">Drukarka HP Pro 401M dn</t>
  </si>
  <si>
    <t xml:space="preserve">Kserokopiarka Ricoh MP16spf</t>
  </si>
  <si>
    <t xml:space="preserve">Komputer Fujitsu TX100 s3p</t>
  </si>
  <si>
    <t xml:space="preserve">Serwer teleinformatyczny Siemens HiPath</t>
  </si>
  <si>
    <t xml:space="preserve">Przystawka Siemens optiPoint Key module</t>
  </si>
  <si>
    <t xml:space="preserve">Telefon systemowy OpenStage</t>
  </si>
  <si>
    <t xml:space="preserve">Telefon systemowy OptiPoint</t>
  </si>
  <si>
    <t xml:space="preserve">Komputer PC</t>
  </si>
  <si>
    <t xml:space="preserve">Monitor Daytec 17``</t>
  </si>
  <si>
    <t xml:space="preserve">Zestaw komputerowy PC z Monitorem 17`` Daytec</t>
  </si>
  <si>
    <t xml:space="preserve">Kserokopiarka Ricoh MP161</t>
  </si>
  <si>
    <t xml:space="preserve">PROG. project Std 2010</t>
  </si>
  <si>
    <t xml:space="preserve">Kserokopiarka Rex Rotary</t>
  </si>
  <si>
    <t xml:space="preserve">Serwer Ethernus</t>
  </si>
  <si>
    <t xml:space="preserve">Laptop Dell Vostro 1520</t>
  </si>
  <si>
    <t xml:space="preserve">Infokiosk</t>
  </si>
  <si>
    <t xml:space="preserve">Laptop Fujitsu</t>
  </si>
  <si>
    <t xml:space="preserve">P</t>
  </si>
  <si>
    <t xml:space="preserve">Komputer Fujitsu</t>
  </si>
  <si>
    <t xml:space="preserve">Zasilacz UPS Smart3000VA</t>
  </si>
  <si>
    <t xml:space="preserve">System Monitoringu CCTV</t>
  </si>
  <si>
    <t xml:space="preserve">Finisher SR 790A</t>
  </si>
  <si>
    <t xml:space="preserve">Kserokopiarka Rex Rotary 2500AD</t>
  </si>
  <si>
    <t xml:space="preserve">Lic. Adobe Desine&amp;Web</t>
  </si>
  <si>
    <t xml:space="preserve">0004/WNIP</t>
  </si>
  <si>
    <t xml:space="preserve">Rejestr. Pojazdy</t>
  </si>
  <si>
    <t xml:space="preserve">10.09.99</t>
  </si>
  <si>
    <t xml:space="preserve">Fakturowanie sprzedaży</t>
  </si>
  <si>
    <t xml:space="preserve">11.10.99</t>
  </si>
  <si>
    <t xml:space="preserve">Ewidencja środków trwałych</t>
  </si>
  <si>
    <t xml:space="preserve">Zbiorczy arkusz kalkulacyjny</t>
  </si>
  <si>
    <t xml:space="preserve">28.01.00</t>
  </si>
  <si>
    <t xml:space="preserve">PKW i U</t>
  </si>
  <si>
    <t xml:space="preserve">16.05.00</t>
  </si>
  <si>
    <t xml:space="preserve">Fakturowanie</t>
  </si>
  <si>
    <t xml:space="preserve">05.06.01</t>
  </si>
  <si>
    <t xml:space="preserve">Program FK- wersja sieciowa</t>
  </si>
  <si>
    <t xml:space="preserve">21.06.01</t>
  </si>
  <si>
    <t xml:space="preserve">Przelew szybki start</t>
  </si>
  <si>
    <t xml:space="preserve">26.06.01</t>
  </si>
  <si>
    <t xml:space="preserve">Program PIT-11</t>
  </si>
  <si>
    <t xml:space="preserve">15.01.02</t>
  </si>
  <si>
    <t xml:space="preserve">Program PIT-8B</t>
  </si>
  <si>
    <t xml:space="preserve">Program PIT-4</t>
  </si>
  <si>
    <t xml:space="preserve">Program VAT-7</t>
  </si>
  <si>
    <t xml:space="preserve">Program PIT-8A</t>
  </si>
  <si>
    <t xml:space="preserve">Program budowlany</t>
  </si>
  <si>
    <t xml:space="preserve">30.04.02</t>
  </si>
  <si>
    <t xml:space="preserve">Rejestr VAT</t>
  </si>
  <si>
    <t xml:space="preserve">08.05.03</t>
  </si>
  <si>
    <t xml:space="preserve">Program Zespół Powiatowy</t>
  </si>
  <si>
    <t xml:space="preserve">01.09.03</t>
  </si>
  <si>
    <t xml:space="preserve">04.09.03</t>
  </si>
  <si>
    <t xml:space="preserve">MS Windows XP Home</t>
  </si>
  <si>
    <t xml:space="preserve">12.05.04</t>
  </si>
  <si>
    <t xml:space="preserve">MS Word PL</t>
  </si>
  <si>
    <t xml:space="preserve">Extent Editor 2.0</t>
  </si>
  <si>
    <t xml:space="preserve">14.05.04</t>
  </si>
  <si>
    <t xml:space="preserve">Office 2003</t>
  </si>
  <si>
    <t xml:space="preserve">28.06.04</t>
  </si>
  <si>
    <t xml:space="preserve">IPSR- ryczałty dla radnych</t>
  </si>
  <si>
    <t xml:space="preserve">14.01.05</t>
  </si>
  <si>
    <t xml:space="preserve">Planowanie i rozliczanie zamów</t>
  </si>
  <si>
    <t xml:space="preserve">24.01.05</t>
  </si>
  <si>
    <t xml:space="preserve">Program PIT</t>
  </si>
  <si>
    <t xml:space="preserve">28.02.05</t>
  </si>
  <si>
    <t xml:space="preserve">Windows XP</t>
  </si>
  <si>
    <t xml:space="preserve">17.06.05</t>
  </si>
  <si>
    <t xml:space="preserve">Office 2003 PL</t>
  </si>
  <si>
    <t xml:space="preserve">Works 8,0</t>
  </si>
  <si>
    <t xml:space="preserve">13.07.05</t>
  </si>
  <si>
    <t xml:space="preserve">Ewidencja sprzętu i oprogramow</t>
  </si>
  <si>
    <t xml:space="preserve">23.07.05</t>
  </si>
  <si>
    <t xml:space="preserve"> Windows XP</t>
  </si>
  <si>
    <t xml:space="preserve">02.11.05</t>
  </si>
  <si>
    <t xml:space="preserve">Corel Draw</t>
  </si>
  <si>
    <t xml:space="preserve">Adobe Acrobat</t>
  </si>
  <si>
    <t xml:space="preserve">Total Commander</t>
  </si>
  <si>
    <t xml:space="preserve">Winrar</t>
  </si>
  <si>
    <t xml:space="preserve">McAffe</t>
  </si>
  <si>
    <t xml:space="preserve">Finereader</t>
  </si>
  <si>
    <t xml:space="preserve">16.03.06</t>
  </si>
  <si>
    <t xml:space="preserve">14.04.06</t>
  </si>
  <si>
    <t xml:space="preserve">07.11.06</t>
  </si>
  <si>
    <t xml:space="preserve">21.11.06</t>
  </si>
  <si>
    <t xml:space="preserve">22.11.06</t>
  </si>
  <si>
    <t xml:space="preserve">Środki trwałe</t>
  </si>
  <si>
    <t xml:space="preserve">20.02.07</t>
  </si>
  <si>
    <t xml:space="preserve">09.03.07</t>
  </si>
  <si>
    <t xml:space="preserve">11.04.07</t>
  </si>
  <si>
    <t xml:space="preserve">Office 2003 prof.</t>
  </si>
  <si>
    <t xml:space="preserve">Office 2003 basic</t>
  </si>
  <si>
    <t xml:space="preserve">MS Word 2002</t>
  </si>
  <si>
    <t xml:space="preserve">24.04.07</t>
  </si>
  <si>
    <t xml:space="preserve">Norma Standard</t>
  </si>
  <si>
    <t xml:space="preserve">Intellicad prof.</t>
  </si>
  <si>
    <t xml:space="preserve">Data Eraser 2.02</t>
  </si>
  <si>
    <t xml:space="preserve">25.05.07</t>
  </si>
  <si>
    <t xml:space="preserve">Visio Standard 2007</t>
  </si>
  <si>
    <t xml:space="preserve">11.06.07</t>
  </si>
  <si>
    <t xml:space="preserve">Windows XP prof</t>
  </si>
  <si>
    <t xml:space="preserve">01.08.07</t>
  </si>
  <si>
    <t xml:space="preserve">McAffe 40 users</t>
  </si>
  <si>
    <t xml:space="preserve">Archiwum Zakładowe</t>
  </si>
  <si>
    <t xml:space="preserve">13.09.07</t>
  </si>
  <si>
    <t xml:space="preserve">Office SB</t>
  </si>
  <si>
    <t xml:space="preserve">19.11.07</t>
  </si>
  <si>
    <t xml:space="preserve">DOS Pointer</t>
  </si>
  <si>
    <t xml:space="preserve">22.11.07</t>
  </si>
  <si>
    <t xml:space="preserve">26.11.07</t>
  </si>
  <si>
    <t xml:space="preserve">18.12.07</t>
  </si>
  <si>
    <t xml:space="preserve">Prawo ochrony środowiska</t>
  </si>
  <si>
    <t xml:space="preserve">24.04.08</t>
  </si>
  <si>
    <t xml:space="preserve">Symfonia</t>
  </si>
  <si>
    <t xml:space="preserve">23.05.08</t>
  </si>
  <si>
    <t xml:space="preserve">Budżet JST Plus</t>
  </si>
  <si>
    <t xml:space="preserve">27.05.08</t>
  </si>
  <si>
    <t xml:space="preserve">Budżet JB Plus</t>
  </si>
  <si>
    <t xml:space="preserve">Vademecum BHP</t>
  </si>
  <si>
    <t xml:space="preserve">10.07.08</t>
  </si>
  <si>
    <t xml:space="preserve">MS Office</t>
  </si>
  <si>
    <t xml:space="preserve">01.08.08</t>
  </si>
  <si>
    <t xml:space="preserve">MS OEM SB Server 2003</t>
  </si>
  <si>
    <t xml:space="preserve">Windows SB 2003 Server</t>
  </si>
  <si>
    <t xml:space="preserve">MS OEM SB 2003 Server</t>
  </si>
  <si>
    <t xml:space="preserve">Statlook Master</t>
  </si>
  <si>
    <t xml:space="preserve">05.09.08</t>
  </si>
  <si>
    <t xml:space="preserve">Statlook Agent</t>
  </si>
  <si>
    <t xml:space="preserve">N-CPV</t>
  </si>
  <si>
    <t xml:space="preserve">08.09.08</t>
  </si>
  <si>
    <t xml:space="preserve">Program informacji prawnej</t>
  </si>
  <si>
    <t xml:space="preserve">10.09.08</t>
  </si>
  <si>
    <t xml:space="preserve">Klasyfikacja GUS</t>
  </si>
  <si>
    <t xml:space="preserve">Windows XP Legalizacja</t>
  </si>
  <si>
    <t xml:space="preserve">06.11.08</t>
  </si>
  <si>
    <t xml:space="preserve">Ewidencja wyłącz. prod. Rolnej</t>
  </si>
  <si>
    <t xml:space="preserve">15.12.08</t>
  </si>
  <si>
    <t xml:space="preserve">Ewidencja mienia</t>
  </si>
  <si>
    <t xml:space="preserve">19.12.08</t>
  </si>
  <si>
    <t xml:space="preserve">24.12.08</t>
  </si>
  <si>
    <t xml:space="preserve">Licencja LEX</t>
  </si>
  <si>
    <t xml:space="preserve">26.01.99</t>
  </si>
  <si>
    <t xml:space="preserve">0001/WNIP</t>
  </si>
  <si>
    <t xml:space="preserve">Licencja - prawo do używania programu komputeroweg</t>
  </si>
  <si>
    <t xml:space="preserve">31.08.00</t>
  </si>
  <si>
    <t xml:space="preserve">0002/WNIP</t>
  </si>
  <si>
    <t xml:space="preserve">MIKRO STATION 95 PC EN</t>
  </si>
  <si>
    <t xml:space="preserve">0003/WNIP</t>
  </si>
  <si>
    <t xml:space="preserve">MS Office 2007 PL SB BOX</t>
  </si>
  <si>
    <t xml:space="preserve">o</t>
  </si>
  <si>
    <t xml:space="preserve">Adobe Acrobat 9.0 PL Standard</t>
  </si>
  <si>
    <t xml:space="preserve">Oprogramowanie serwer DNS FTP</t>
  </si>
  <si>
    <t xml:space="preserve">30.06.09</t>
  </si>
  <si>
    <t xml:space="preserve">Oprogramowanie serwer drukarek</t>
  </si>
  <si>
    <t xml:space="preserve">Oprogramowanie serwer plikow</t>
  </si>
  <si>
    <t xml:space="preserve">Oprogramowanie serwer poczty</t>
  </si>
  <si>
    <t xml:space="preserve">Oprogramowanie serwer backup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Sieć wodociągowa</t>
  </si>
  <si>
    <t xml:space="preserve">Sieć </t>
  </si>
  <si>
    <t xml:space="preserve"> ZABEZPIECZENIA PRZECIWKRADZIEŻOWE</t>
  </si>
  <si>
    <t xml:space="preserve">Pocztowa 7;7a;7b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iur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  <si>
    <t xml:space="preserve">WYKAZ POJAZDÓW </t>
  </si>
  <si>
    <t xml:space="preserve">1. Wszystkie pojazdy będące w posiadaniu jednostki, które mają być objęte ubezpieczeniem komunikacyjnym.</t>
  </si>
  <si>
    <t xml:space="preserve">2.Prosimy o dokładne wypełnienie wszystkich rubryk zgodnie z dowodem rejestracyjnym pojazdu. </t>
  </si>
  <si>
    <t xml:space="preserve">Numer rejestracyjny </t>
  </si>
  <si>
    <t xml:space="preserve">Właściciel pojazdu - UBEZPIECZONY</t>
  </si>
  <si>
    <t xml:space="preserve">Posiadacz dowodu rejestracyjnego - UŻYTKOWNIK</t>
  </si>
  <si>
    <t xml:space="preserve">Marka pojazdu</t>
  </si>
  <si>
    <t xml:space="preserve">Typ pojazdu</t>
  </si>
  <si>
    <t xml:space="preserve">Model pojazdu</t>
  </si>
  <si>
    <t xml:space="preserve">Data pierwszej rejestracji</t>
  </si>
  <si>
    <t xml:space="preserve">Numer identyfikacyjny (VIN/ nadwozia/ podwozia/ ramy)</t>
  </si>
  <si>
    <t xml:space="preserve">Rodzaj pojazdu</t>
  </si>
  <si>
    <t xml:space="preserve">Przeznaczenie pojazdu</t>
  </si>
  <si>
    <t xml:space="preserve">Dopuszczalna ładowność [kg]</t>
  </si>
  <si>
    <t xml:space="preserve">Pojemność silnika [ccm]</t>
  </si>
  <si>
    <t xml:space="preserve">Moc maksymalna [kW]</t>
  </si>
  <si>
    <t xml:space="preserve">Rodzaj paliwa</t>
  </si>
  <si>
    <t xml:space="preserve">Liczba miejsc</t>
  </si>
  <si>
    <t xml:space="preserve">Dopuszczalna masa całkowita [kg]</t>
  </si>
  <si>
    <t xml:space="preserve">Przebieg</t>
  </si>
  <si>
    <t xml:space="preserve">Wartość pojazdu w ostatnim okresie ubezpieczenia</t>
  </si>
  <si>
    <t xml:space="preserve">Wartość wyposażenia dodatkowego pojazdu nieujęta w wartości pojazdu</t>
  </si>
  <si>
    <t xml:space="preserve">Okres ubezpieczenia 
OC</t>
  </si>
  <si>
    <t xml:space="preserve">Okres ubezpieczenia 
NW</t>
  </si>
  <si>
    <t xml:space="preserve">Okres ubezpieczenia
AC</t>
  </si>
  <si>
    <t xml:space="preserve">Okres ubezpieczenia Assistance</t>
  </si>
  <si>
    <t xml:space="preserve">Data ważności badań techn.</t>
  </si>
  <si>
    <t xml:space="preserve">Wyposażenie dodatkowe</t>
  </si>
  <si>
    <t xml:space="preserve">Zabezpieczenia przeciwkradzieżowe</t>
  </si>
  <si>
    <t xml:space="preserve">UWAGI!!!</t>
  </si>
  <si>
    <t xml:space="preserve">Nazwa</t>
  </si>
  <si>
    <t xml:space="preserve">Od</t>
  </si>
  <si>
    <t xml:space="preserve">Do</t>
  </si>
  <si>
    <t xml:space="preserve">alarm</t>
  </si>
  <si>
    <t xml:space="preserve"> immobilizer</t>
  </si>
  <si>
    <t xml:space="preserve">&gt;&gt;&gt;</t>
  </si>
  <si>
    <t xml:space="preserve">A</t>
  </si>
  <si>
    <t xml:space="preserve">C.2.1</t>
  </si>
  <si>
    <t xml:space="preserve">C.2.2</t>
  </si>
  <si>
    <t xml:space="preserve">C.2.3</t>
  </si>
  <si>
    <t xml:space="preserve">C.1.1</t>
  </si>
  <si>
    <t xml:space="preserve">C.1.2</t>
  </si>
  <si>
    <t xml:space="preserve">C.1.3</t>
  </si>
  <si>
    <t xml:space="preserve">D.1</t>
  </si>
  <si>
    <t xml:space="preserve">D.2</t>
  </si>
  <si>
    <t xml:space="preserve">D.3</t>
  </si>
  <si>
    <t xml:space="preserve">B</t>
  </si>
  <si>
    <t xml:space="preserve">E</t>
  </si>
  <si>
    <t xml:space="preserve">Strona nr 5 dowodu rejestracyjnego</t>
  </si>
  <si>
    <t xml:space="preserve">P.1</t>
  </si>
  <si>
    <t xml:space="preserve">P.2</t>
  </si>
  <si>
    <t xml:space="preserve">P.3</t>
  </si>
  <si>
    <t xml:space="preserve">S.1+S.2</t>
  </si>
  <si>
    <t xml:space="preserve">F.2</t>
  </si>
  <si>
    <t xml:space="preserve">RRRR-MM-DD</t>
  </si>
  <si>
    <t xml:space="preserve">CTU-50LM</t>
  </si>
  <si>
    <t xml:space="preserve">Tuchola ul. Pocztowa 7</t>
  </si>
  <si>
    <t xml:space="preserve">Volkswagen</t>
  </si>
  <si>
    <t xml:space="preserve">2 KN CADDY</t>
  </si>
  <si>
    <t xml:space="preserve">MIXT1,9 TDI</t>
  </si>
  <si>
    <t xml:space="preserve">15-03-2006</t>
  </si>
  <si>
    <t xml:space="preserve">WV1ZZZ2KZ6X017927</t>
  </si>
  <si>
    <t xml:space="preserve">Ciężarowy</t>
  </si>
  <si>
    <t xml:space="preserve">ON</t>
  </si>
  <si>
    <t xml:space="preserve">08-03-2013</t>
  </si>
  <si>
    <t xml:space="preserve">07-03-2014</t>
  </si>
  <si>
    <t xml:space="preserve">13-03-2014</t>
  </si>
  <si>
    <t xml:space="preserve">CTU-50FP</t>
  </si>
  <si>
    <t xml:space="preserve">PEUGEOT</t>
  </si>
  <si>
    <t xml:space="preserve">27-03-2007</t>
  </si>
  <si>
    <t xml:space="preserve">VF36DRHRH21606866</t>
  </si>
  <si>
    <t xml:space="preserve">Osobowy</t>
  </si>
  <si>
    <t xml:space="preserve">30-03-2013</t>
  </si>
  <si>
    <t xml:space="preserve">29-03-2014</t>
  </si>
  <si>
    <t xml:space="preserve">26-03-2014</t>
  </si>
  <si>
    <t xml:space="preserve">CTU-11VU</t>
  </si>
  <si>
    <t xml:space="preserve">Powiat Tucholski</t>
  </si>
  <si>
    <t xml:space="preserve">OPEL</t>
  </si>
  <si>
    <t xml:space="preserve">Combo-D-Van</t>
  </si>
  <si>
    <t xml:space="preserve">Combo-Van</t>
  </si>
  <si>
    <t xml:space="preserve">28-12-2012</t>
  </si>
  <si>
    <t xml:space="preserve">W0L6WXD1BC9505261</t>
  </si>
  <si>
    <t xml:space="preserve">Izatermiczny</t>
  </si>
  <si>
    <t xml:space="preserve">27-12-2013</t>
  </si>
  <si>
    <t xml:space="preserve">28-12-2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@"/>
    <numFmt numFmtId="168" formatCode="yyyy/mm/dd;@"/>
    <numFmt numFmtId="169" formatCode="[$-409]m/d/yyyy"/>
    <numFmt numFmtId="170" formatCode="# ?/?"/>
    <numFmt numFmtId="171" formatCode="_-* #,##0.00&quot; zł&quot;_-;\-* #,##0.00&quot; zł&quot;_-;_-* \-??&quot; zł&quot;_-;_-@_-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Calibri"/>
      <family val="2"/>
      <charset val="238"/>
    </font>
    <font>
      <b val="true"/>
      <sz val="10"/>
      <color rgb="FFFF0000"/>
      <name val="Cambria"/>
      <family val="1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i val="true"/>
      <sz val="8"/>
      <name val="Arial CE"/>
      <family val="0"/>
      <charset val="238"/>
    </font>
    <font>
      <sz val="8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9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1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1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1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2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24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1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1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7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3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1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1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1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1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1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1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8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8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8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1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1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5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4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1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5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1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4" borderId="1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3" fillId="2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5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24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5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24" borderId="1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5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5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1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5" fillId="25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5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4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dxfs count="3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customFormat="false" ht="15" hidden="false" customHeight="true" outlineLevel="0" collapsed="false">
      <c r="B1" s="3" t="s">
        <v>0</v>
      </c>
    </row>
    <row r="2" customFormat="false" ht="29.25" hidden="false" customHeight="true" outlineLevel="0" collapsed="false">
      <c r="B2" s="4"/>
      <c r="C2" s="5" t="s">
        <v>1</v>
      </c>
    </row>
    <row r="3" customFormat="false" ht="29.25" hidden="false" customHeight="true" outlineLevel="0" collapsed="false">
      <c r="B3" s="6"/>
      <c r="C3" s="7" t="s">
        <v>2</v>
      </c>
    </row>
    <row r="4" customFormat="false" ht="15" hidden="false" customHeight="true" outlineLevel="0" collapsed="false">
      <c r="B4" s="8" t="s">
        <v>3</v>
      </c>
      <c r="C4" s="9" t="s">
        <v>4</v>
      </c>
    </row>
    <row r="5" customFormat="false" ht="15" hidden="false" customHeight="true" outlineLevel="0" collapsed="false">
      <c r="B5" s="10" t="s">
        <v>5</v>
      </c>
      <c r="C5" s="11" t="s">
        <v>6</v>
      </c>
    </row>
    <row r="6" customFormat="false" ht="15" hidden="false" customHeight="true" outlineLevel="0" collapsed="false">
      <c r="B6" s="10" t="s">
        <v>7</v>
      </c>
      <c r="C6" s="11" t="n">
        <v>5611493419</v>
      </c>
    </row>
    <row r="7" customFormat="false" ht="15" hidden="false" customHeight="true" outlineLevel="0" collapsed="false">
      <c r="B7" s="10" t="s">
        <v>8</v>
      </c>
      <c r="C7" s="11" t="n">
        <v>92361404</v>
      </c>
    </row>
    <row r="8" customFormat="false" ht="15" hidden="false" customHeight="true" outlineLevel="0" collapsed="false">
      <c r="B8" s="10" t="s">
        <v>9</v>
      </c>
      <c r="C8" s="11" t="s">
        <v>10</v>
      </c>
    </row>
    <row r="9" customFormat="false" ht="25.5" hidden="false" customHeight="true" outlineLevel="0" collapsed="false">
      <c r="B9" s="12" t="s">
        <v>11</v>
      </c>
      <c r="C9" s="13" t="s">
        <v>12</v>
      </c>
    </row>
    <row r="10" customFormat="false" ht="12.75" hidden="false" customHeight="true" outlineLevel="0" collapsed="false">
      <c r="B10" s="13" t="s">
        <v>13</v>
      </c>
      <c r="C10" s="14" t="s">
        <v>14</v>
      </c>
    </row>
    <row r="11" customFormat="false" ht="12.75" hidden="false" customHeight="true" outlineLevel="0" collapsed="false">
      <c r="B11" s="13"/>
      <c r="C11" s="15"/>
    </row>
    <row r="12" customFormat="false" ht="12.75" hidden="false" customHeight="true" outlineLevel="0" collapsed="false">
      <c r="B12" s="13"/>
      <c r="C12" s="15"/>
    </row>
    <row r="13" customFormat="false" ht="12.75" hidden="false" customHeight="true" outlineLevel="0" collapsed="false">
      <c r="B13" s="13"/>
      <c r="C13" s="15"/>
    </row>
    <row r="14" customFormat="false" ht="12.75" hidden="false" customHeight="true" outlineLevel="0" collapsed="false">
      <c r="B14" s="13"/>
      <c r="C14" s="15"/>
    </row>
    <row r="15" customFormat="false" ht="15" hidden="false" customHeight="true" outlineLevel="0" collapsed="false">
      <c r="B15" s="13"/>
      <c r="C15" s="15"/>
    </row>
    <row r="16" customFormat="false" ht="15" hidden="false" customHeight="true" outlineLevel="0" collapsed="false">
      <c r="B16" s="13"/>
      <c r="C16" s="15"/>
    </row>
    <row r="17" customFormat="false" ht="15" hidden="false" customHeight="true" outlineLevel="0" collapsed="false">
      <c r="B17" s="13"/>
      <c r="C17" s="15"/>
    </row>
    <row r="18" customFormat="false" ht="15" hidden="false" customHeight="true" outlineLevel="0" collapsed="false">
      <c r="B18" s="13"/>
      <c r="C18" s="15"/>
    </row>
    <row r="19" customFormat="false" ht="25.5" hidden="false" customHeight="true" outlineLevel="0" collapsed="false">
      <c r="B19" s="16" t="s">
        <v>15</v>
      </c>
      <c r="C19" s="15" t="s">
        <v>16</v>
      </c>
    </row>
    <row r="20" customFormat="false" ht="25.5" hidden="false" customHeight="true" outlineLevel="0" collapsed="false">
      <c r="B20" s="16" t="s">
        <v>17</v>
      </c>
      <c r="C20" s="15" t="s">
        <v>16</v>
      </c>
    </row>
    <row r="21" customFormat="false" ht="15" hidden="false" customHeight="true" outlineLevel="0" collapsed="false">
      <c r="B21" s="17" t="s">
        <v>18</v>
      </c>
      <c r="C21" s="15"/>
    </row>
    <row r="22" customFormat="false" ht="15" hidden="false" customHeight="true" outlineLevel="0" collapsed="false">
      <c r="B22" s="18" t="s">
        <v>19</v>
      </c>
      <c r="C22" s="15" t="n">
        <v>61</v>
      </c>
    </row>
    <row r="23" customFormat="false" ht="25.5" hidden="false" customHeight="true" outlineLevel="0" collapsed="false">
      <c r="B23" s="18" t="s">
        <v>20</v>
      </c>
      <c r="C23" s="15"/>
    </row>
    <row r="24" customFormat="false" ht="51" hidden="false" customHeight="true" outlineLevel="0" collapsed="false">
      <c r="B24" s="18" t="s">
        <v>21</v>
      </c>
      <c r="C24" s="15" t="n">
        <v>0</v>
      </c>
    </row>
    <row r="25" customFormat="false" ht="12.75" hidden="false" customHeight="true" outlineLevel="0" collapsed="false">
      <c r="B25" s="18" t="s">
        <v>22</v>
      </c>
      <c r="C25" s="15" t="s">
        <v>23</v>
      </c>
    </row>
    <row r="26" customFormat="false" ht="25.5" hidden="false" customHeight="true" outlineLevel="0" collapsed="false">
      <c r="B26" s="18" t="s">
        <v>24</v>
      </c>
      <c r="C26" s="15"/>
    </row>
    <row r="27" customFormat="false" ht="12.75" hidden="false" customHeight="true" outlineLevel="0" collapsed="false">
      <c r="B27" s="18" t="s">
        <v>25</v>
      </c>
      <c r="C27" s="15" t="s">
        <v>16</v>
      </c>
    </row>
    <row r="28" customFormat="false" ht="25.5" hidden="false" customHeight="true" outlineLevel="0" collapsed="false">
      <c r="B28" s="18" t="s">
        <v>26</v>
      </c>
      <c r="C28" s="15" t="s">
        <v>16</v>
      </c>
    </row>
    <row r="29" customFormat="false" ht="25.5" hidden="false" customHeight="true" outlineLevel="0" collapsed="false">
      <c r="B29" s="18" t="s">
        <v>27</v>
      </c>
      <c r="C29" s="15"/>
    </row>
    <row r="30" customFormat="false" ht="12.75" hidden="false" customHeight="true" outlineLevel="0" collapsed="false">
      <c r="B30" s="18" t="s">
        <v>28</v>
      </c>
      <c r="C30" s="15"/>
    </row>
    <row r="31" customFormat="false" ht="12.75" hidden="false" customHeight="true" outlineLevel="0" collapsed="false">
      <c r="B31" s="19" t="s">
        <v>29</v>
      </c>
      <c r="C31" s="15" t="s">
        <v>16</v>
      </c>
    </row>
    <row r="32" customFormat="false" ht="12.75" hidden="false" customHeight="true" outlineLevel="0" collapsed="false">
      <c r="B32" s="19" t="s">
        <v>30</v>
      </c>
      <c r="C32" s="15" t="s">
        <v>16</v>
      </c>
    </row>
  </sheetData>
  <mergeCells count="1">
    <mergeCell ref="B10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42"/>
    <col collapsed="false" customWidth="true" hidden="false" outlineLevel="0" max="3" min="3" style="0" width="21.42"/>
    <col collapsed="false" customWidth="true" hidden="false" outlineLevel="0" max="4" min="4" style="0" width="16.28"/>
    <col collapsed="false" customWidth="true" hidden="false" outlineLevel="0" max="5" min="5" style="0" width="13.56"/>
    <col collapsed="false" customWidth="true" hidden="false" outlineLevel="0" max="6" min="6" style="0" width="9.41"/>
    <col collapsed="false" customWidth="true" hidden="false" outlineLevel="0" max="7" min="7" style="0" width="8.85"/>
    <col collapsed="false" customWidth="true" hidden="false" outlineLevel="0" max="8" min="8" style="0" width="12.85"/>
    <col collapsed="false" customWidth="true" hidden="false" outlineLevel="0" max="9" min="9" style="0" width="16.42"/>
    <col collapsed="false" customWidth="true" hidden="false" outlineLevel="0" max="10" min="10" style="0" width="36.28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false" hidden="true" outlineLevel="0" max="16384" min="13" style="0" width="11.53"/>
  </cols>
  <sheetData>
    <row r="1" s="20" customFormat="true" ht="29.25" hidden="false" customHeight="true" outlineLevel="0" collapsed="false">
      <c r="B1" s="4"/>
      <c r="C1" s="21"/>
      <c r="D1" s="21"/>
      <c r="E1" s="21"/>
      <c r="F1" s="22" t="s">
        <v>31</v>
      </c>
      <c r="G1" s="21"/>
      <c r="H1" s="21"/>
      <c r="I1" s="21"/>
      <c r="J1" s="21"/>
      <c r="K1" s="23"/>
    </row>
    <row r="2" s="20" customFormat="true" ht="26.25" hidden="false" customHeight="true" outlineLevel="0" collapsed="false">
      <c r="B2" s="24" t="s">
        <v>32</v>
      </c>
    </row>
    <row r="3" s="20" customFormat="true" ht="18.75" hidden="false" customHeight="true" outlineLevel="0" collapsed="false">
      <c r="B3" s="20" t="s">
        <v>33</v>
      </c>
    </row>
    <row r="4" s="20" customFormat="true" ht="14.25" hidden="false" customHeight="true" outlineLevel="0" collapsed="false">
      <c r="B4" s="20" t="s">
        <v>34</v>
      </c>
    </row>
    <row r="5" s="20" customFormat="true" ht="14.25" hidden="false" customHeight="true" outlineLevel="0" collapsed="false"/>
    <row r="6" s="25" customFormat="true" ht="12.75" hidden="false" customHeight="false" outlineLevel="0" collapsed="false">
      <c r="B6" s="26" t="s">
        <v>35</v>
      </c>
      <c r="C6" s="27"/>
      <c r="D6" s="27"/>
      <c r="E6" s="27"/>
      <c r="F6" s="27"/>
      <c r="G6" s="28"/>
      <c r="H6" s="29"/>
      <c r="I6" s="28"/>
      <c r="J6" s="28"/>
      <c r="K6" s="27"/>
      <c r="L6" s="27"/>
    </row>
    <row r="7" s="25" customFormat="true" ht="12.75" hidden="false" customHeight="true" outlineLevel="0" collapsed="false">
      <c r="B7" s="30"/>
      <c r="C7" s="30"/>
      <c r="D7" s="30"/>
      <c r="E7" s="30"/>
      <c r="F7" s="30"/>
      <c r="G7" s="30"/>
      <c r="H7" s="29"/>
      <c r="I7" s="28"/>
      <c r="J7" s="28"/>
      <c r="K7" s="27"/>
      <c r="L7" s="27"/>
    </row>
    <row r="8" s="25" customFormat="true" ht="12.75" hidden="false" customHeight="true" outlineLevel="0" collapsed="false">
      <c r="B8" s="31" t="s">
        <v>36</v>
      </c>
      <c r="C8" s="31"/>
      <c r="D8" s="27"/>
      <c r="E8" s="27"/>
      <c r="F8" s="27"/>
      <c r="G8" s="28"/>
      <c r="H8" s="29"/>
      <c r="I8" s="28"/>
      <c r="J8" s="28"/>
      <c r="K8" s="27"/>
      <c r="L8" s="27"/>
    </row>
    <row r="9" s="25" customFormat="true" ht="12.75" hidden="false" customHeight="true" outlineLevel="0" collapsed="false">
      <c r="B9" s="32" t="s">
        <v>37</v>
      </c>
      <c r="C9" s="32"/>
      <c r="D9" s="27"/>
      <c r="E9" s="27"/>
      <c r="F9" s="27"/>
      <c r="G9" s="28"/>
      <c r="H9" s="29"/>
      <c r="I9" s="28"/>
      <c r="J9" s="28"/>
      <c r="K9" s="33"/>
      <c r="L9" s="27"/>
    </row>
    <row r="10" s="25" customFormat="true" ht="12.75" hidden="false" customHeight="false" outlineLevel="0" collapsed="false">
      <c r="B10" s="34"/>
      <c r="C10" s="34"/>
      <c r="D10" s="27"/>
      <c r="E10" s="27"/>
      <c r="F10" s="27"/>
      <c r="G10" s="28"/>
      <c r="H10" s="29"/>
      <c r="I10" s="28"/>
      <c r="J10" s="28"/>
      <c r="K10" s="33"/>
      <c r="L10" s="27"/>
    </row>
    <row r="11" s="25" customFormat="true" ht="12.75" hidden="false" customHeight="false" outlineLevel="0" collapsed="false">
      <c r="B11" s="35" t="s">
        <v>38</v>
      </c>
      <c r="C11" s="34"/>
      <c r="D11" s="27"/>
      <c r="E11" s="27"/>
      <c r="F11" s="27"/>
      <c r="G11" s="28"/>
      <c r="H11" s="29"/>
      <c r="I11" s="28"/>
      <c r="J11" s="28"/>
      <c r="K11" s="33"/>
      <c r="L11" s="27"/>
    </row>
    <row r="12" s="25" customFormat="true" ht="12.75" hidden="false" customHeight="false" outlineLevel="0" collapsed="false">
      <c r="B12" s="27"/>
      <c r="C12" s="36"/>
      <c r="D12" s="29"/>
      <c r="E12" s="27"/>
      <c r="F12" s="27"/>
      <c r="G12" s="28"/>
      <c r="H12" s="29"/>
      <c r="I12" s="28"/>
      <c r="J12" s="28"/>
      <c r="K12" s="33"/>
      <c r="L12" s="27"/>
    </row>
    <row r="13" s="25" customFormat="true" ht="51" hidden="false" customHeight="false" outlineLevel="0" collapsed="false">
      <c r="B13" s="37" t="s">
        <v>39</v>
      </c>
      <c r="C13" s="37" t="s">
        <v>40</v>
      </c>
      <c r="D13" s="37" t="s">
        <v>41</v>
      </c>
      <c r="E13" s="37" t="s">
        <v>42</v>
      </c>
      <c r="F13" s="37" t="s">
        <v>43</v>
      </c>
      <c r="G13" s="37" t="s">
        <v>44</v>
      </c>
      <c r="H13" s="37" t="s">
        <v>45</v>
      </c>
      <c r="I13" s="37" t="s">
        <v>46</v>
      </c>
      <c r="J13" s="37" t="s">
        <v>47</v>
      </c>
      <c r="K13" s="37" t="s">
        <v>48</v>
      </c>
      <c r="L13" s="33"/>
    </row>
    <row r="14" s="25" customFormat="true" ht="12.75" hidden="false" customHeight="true" outlineLevel="0" collapsed="false">
      <c r="B14" s="38"/>
      <c r="C14" s="39" t="s">
        <v>49</v>
      </c>
      <c r="D14" s="39"/>
      <c r="E14" s="40"/>
      <c r="F14" s="39"/>
      <c r="G14" s="41"/>
      <c r="H14" s="42"/>
      <c r="I14" s="41"/>
      <c r="J14" s="41"/>
      <c r="K14" s="43" t="n">
        <f aca="false">SUM(K15:K995)</f>
        <v>7037962.95</v>
      </c>
      <c r="L14" s="27"/>
    </row>
    <row r="15" s="25" customFormat="true" ht="38.25" hidden="false" customHeight="false" outlineLevel="0" collapsed="false">
      <c r="B15" s="44" t="n">
        <v>1</v>
      </c>
      <c r="C15" s="45" t="s">
        <v>50</v>
      </c>
      <c r="D15" s="46" t="s">
        <v>51</v>
      </c>
      <c r="E15" s="45" t="s">
        <v>52</v>
      </c>
      <c r="F15" s="47" t="n">
        <v>1960</v>
      </c>
      <c r="G15" s="48" t="n">
        <v>4</v>
      </c>
      <c r="H15" s="47" t="s">
        <v>53</v>
      </c>
      <c r="I15" s="47" t="s">
        <v>53</v>
      </c>
      <c r="J15" s="48" t="s">
        <v>54</v>
      </c>
      <c r="K15" s="49" t="n">
        <v>1559153.44</v>
      </c>
      <c r="L15" s="50"/>
    </row>
    <row r="16" s="25" customFormat="true" ht="38.25" hidden="false" customHeight="false" outlineLevel="0" collapsed="false">
      <c r="B16" s="44" t="n">
        <v>2</v>
      </c>
      <c r="C16" s="45" t="s">
        <v>50</v>
      </c>
      <c r="D16" s="46" t="s">
        <v>55</v>
      </c>
      <c r="E16" s="45" t="s">
        <v>52</v>
      </c>
      <c r="F16" s="47" t="n">
        <v>1960</v>
      </c>
      <c r="G16" s="48" t="n">
        <v>1</v>
      </c>
      <c r="H16" s="47" t="s">
        <v>53</v>
      </c>
      <c r="I16" s="48" t="s">
        <v>53</v>
      </c>
      <c r="J16" s="48" t="s">
        <v>56</v>
      </c>
      <c r="K16" s="49" t="n">
        <v>1833676.72</v>
      </c>
      <c r="L16" s="50"/>
    </row>
    <row r="17" s="25" customFormat="true" ht="38.25" hidden="false" customHeight="false" outlineLevel="0" collapsed="false">
      <c r="B17" s="44" t="n">
        <v>3</v>
      </c>
      <c r="C17" s="45" t="s">
        <v>57</v>
      </c>
      <c r="D17" s="46" t="s">
        <v>58</v>
      </c>
      <c r="E17" s="45" t="s">
        <v>52</v>
      </c>
      <c r="F17" s="47"/>
      <c r="G17" s="48" t="n">
        <v>3</v>
      </c>
      <c r="H17" s="47" t="s">
        <v>59</v>
      </c>
      <c r="I17" s="48" t="s">
        <v>53</v>
      </c>
      <c r="J17" s="48" t="s">
        <v>60</v>
      </c>
      <c r="K17" s="49" t="n">
        <v>5104.5</v>
      </c>
      <c r="L17" s="50"/>
    </row>
    <row r="18" s="25" customFormat="true" ht="38.25" hidden="false" customHeight="false" outlineLevel="0" collapsed="false">
      <c r="B18" s="44" t="n">
        <v>4</v>
      </c>
      <c r="C18" s="45" t="s">
        <v>61</v>
      </c>
      <c r="D18" s="45" t="s">
        <v>62</v>
      </c>
      <c r="E18" s="45" t="s">
        <v>52</v>
      </c>
      <c r="F18" s="47" t="s">
        <v>63</v>
      </c>
      <c r="G18" s="48" t="n">
        <v>1</v>
      </c>
      <c r="H18" s="47" t="s">
        <v>53</v>
      </c>
      <c r="I18" s="48" t="s">
        <v>53</v>
      </c>
      <c r="J18" s="48" t="s">
        <v>64</v>
      </c>
      <c r="K18" s="49" t="n">
        <v>61363.7</v>
      </c>
      <c r="L18" s="50"/>
    </row>
    <row r="19" customFormat="false" ht="63.75" hidden="false" customHeight="false" outlineLevel="0" collapsed="false">
      <c r="B19" s="51" t="n">
        <v>5</v>
      </c>
      <c r="C19" s="45" t="s">
        <v>65</v>
      </c>
      <c r="D19" s="45" t="s">
        <v>66</v>
      </c>
      <c r="E19" s="45" t="s">
        <v>52</v>
      </c>
      <c r="F19" s="47" t="n">
        <v>2010</v>
      </c>
      <c r="G19" s="48" t="n">
        <v>1</v>
      </c>
      <c r="H19" s="47" t="s">
        <v>59</v>
      </c>
      <c r="I19" s="48" t="s">
        <v>53</v>
      </c>
      <c r="J19" s="48" t="s">
        <v>67</v>
      </c>
      <c r="K19" s="49" t="n">
        <v>228423.69</v>
      </c>
      <c r="L19" s="52"/>
    </row>
    <row r="20" customFormat="false" ht="76.5" hidden="false" customHeight="false" outlineLevel="0" collapsed="false">
      <c r="B20" s="51" t="n">
        <v>6</v>
      </c>
      <c r="C20" s="45" t="s">
        <v>68</v>
      </c>
      <c r="D20" s="45" t="s">
        <v>69</v>
      </c>
      <c r="E20" s="45" t="s">
        <v>52</v>
      </c>
      <c r="F20" s="47" t="n">
        <v>2010</v>
      </c>
      <c r="G20" s="47" t="n">
        <v>1</v>
      </c>
      <c r="H20" s="47" t="s">
        <v>59</v>
      </c>
      <c r="I20" s="47" t="s">
        <v>53</v>
      </c>
      <c r="J20" s="48" t="s">
        <v>70</v>
      </c>
      <c r="K20" s="49" t="n">
        <v>168094.7</v>
      </c>
      <c r="L20" s="52"/>
    </row>
    <row r="21" customFormat="false" ht="89.25" hidden="false" customHeight="false" outlineLevel="0" collapsed="false">
      <c r="B21" s="51" t="n">
        <v>7</v>
      </c>
      <c r="C21" s="45" t="s">
        <v>71</v>
      </c>
      <c r="D21" s="45" t="s">
        <v>72</v>
      </c>
      <c r="E21" s="45" t="s">
        <v>52</v>
      </c>
      <c r="F21" s="47" t="n">
        <v>2010</v>
      </c>
      <c r="G21" s="47" t="s">
        <v>73</v>
      </c>
      <c r="H21" s="47" t="s">
        <v>59</v>
      </c>
      <c r="I21" s="47" t="s">
        <v>53</v>
      </c>
      <c r="J21" s="47" t="s">
        <v>74</v>
      </c>
      <c r="K21" s="49" t="n">
        <v>853321.22</v>
      </c>
      <c r="L21" s="52"/>
    </row>
    <row r="22" customFormat="false" ht="102" hidden="false" customHeight="false" outlineLevel="0" collapsed="false">
      <c r="B22" s="51" t="n">
        <v>8</v>
      </c>
      <c r="C22" s="45" t="s">
        <v>75</v>
      </c>
      <c r="D22" s="45" t="s">
        <v>76</v>
      </c>
      <c r="E22" s="45" t="s">
        <v>52</v>
      </c>
      <c r="F22" s="47" t="n">
        <v>2010</v>
      </c>
      <c r="G22" s="47" t="n">
        <v>1</v>
      </c>
      <c r="H22" s="47" t="s">
        <v>59</v>
      </c>
      <c r="I22" s="47" t="s">
        <v>53</v>
      </c>
      <c r="J22" s="47" t="s">
        <v>77</v>
      </c>
      <c r="K22" s="49" t="n">
        <v>1524284.73</v>
      </c>
      <c r="L22" s="52"/>
    </row>
    <row r="23" customFormat="false" ht="89.25" hidden="false" customHeight="false" outlineLevel="0" collapsed="false">
      <c r="B23" s="51" t="n">
        <v>9</v>
      </c>
      <c r="C23" s="45" t="s">
        <v>78</v>
      </c>
      <c r="D23" s="45" t="s">
        <v>79</v>
      </c>
      <c r="E23" s="45" t="s">
        <v>52</v>
      </c>
      <c r="F23" s="47" t="n">
        <v>2011</v>
      </c>
      <c r="G23" s="47" t="n">
        <v>1</v>
      </c>
      <c r="H23" s="47" t="s">
        <v>59</v>
      </c>
      <c r="I23" s="47" t="s">
        <v>53</v>
      </c>
      <c r="J23" s="47" t="s">
        <v>80</v>
      </c>
      <c r="K23" s="49" t="n">
        <v>610808.56</v>
      </c>
      <c r="L23" s="52"/>
    </row>
    <row r="24" customFormat="false" ht="63.75" hidden="false" customHeight="false" outlineLevel="0" collapsed="false">
      <c r="B24" s="51" t="n">
        <v>10</v>
      </c>
      <c r="C24" s="45" t="s">
        <v>81</v>
      </c>
      <c r="D24" s="45" t="s">
        <v>82</v>
      </c>
      <c r="E24" s="45" t="s">
        <v>52</v>
      </c>
      <c r="F24" s="47" t="n">
        <v>2011</v>
      </c>
      <c r="G24" s="47" t="n">
        <v>1</v>
      </c>
      <c r="H24" s="47" t="s">
        <v>59</v>
      </c>
      <c r="I24" s="47" t="s">
        <v>53</v>
      </c>
      <c r="J24" s="47" t="s">
        <v>83</v>
      </c>
      <c r="K24" s="49" t="n">
        <v>106022.41</v>
      </c>
      <c r="L24" s="52"/>
    </row>
    <row r="25" customFormat="false" ht="102" hidden="false" customHeight="false" outlineLevel="0" collapsed="false">
      <c r="B25" s="51" t="n">
        <v>11</v>
      </c>
      <c r="C25" s="45" t="s">
        <v>84</v>
      </c>
      <c r="D25" s="45" t="s">
        <v>85</v>
      </c>
      <c r="E25" s="45" t="s">
        <v>52</v>
      </c>
      <c r="F25" s="47" t="n">
        <v>2012</v>
      </c>
      <c r="G25" s="47" t="n">
        <v>1</v>
      </c>
      <c r="H25" s="47" t="s">
        <v>59</v>
      </c>
      <c r="I25" s="47" t="s">
        <v>53</v>
      </c>
      <c r="J25" s="47" t="s">
        <v>86</v>
      </c>
      <c r="K25" s="49" t="n">
        <v>79159.28</v>
      </c>
      <c r="L25" s="52"/>
    </row>
    <row r="26" customFormat="false" ht="12.75" hidden="false" customHeight="false" outlineLevel="0" collapsed="false">
      <c r="B26" s="51" t="n">
        <v>12</v>
      </c>
      <c r="C26" s="45" t="s">
        <v>87</v>
      </c>
      <c r="D26" s="45" t="s">
        <v>51</v>
      </c>
      <c r="E26" s="45" t="s">
        <v>52</v>
      </c>
      <c r="F26" s="47" t="n">
        <v>2002</v>
      </c>
      <c r="G26" s="47"/>
      <c r="H26" s="47"/>
      <c r="I26" s="47"/>
      <c r="J26" s="47"/>
      <c r="K26" s="49" t="n">
        <v>8550</v>
      </c>
      <c r="L26" s="52"/>
    </row>
  </sheetData>
  <mergeCells count="4">
    <mergeCell ref="B7:G7"/>
    <mergeCell ref="B8:C8"/>
    <mergeCell ref="B9:C9"/>
    <mergeCell ref="C14:D14"/>
  </mergeCells>
  <dataValidations count="5">
    <dataValidation allowBlank="true" errorStyle="stop" operator="between" showDropDown="false" showErrorMessage="true" showInputMessage="false" sqref="B9:C9 D12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5:E26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15:H26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15:I26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14:K26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4.7"/>
    <col collapsed="false" customWidth="true" hidden="false" outlineLevel="0" max="3" min="3" style="53" width="13.7"/>
    <col collapsed="false" customWidth="true" hidden="false" outlineLevel="0" max="4" min="4" style="53" width="27.42"/>
    <col collapsed="false" customWidth="true" hidden="true" outlineLevel="0" max="9" min="5" style="53" width="11.53"/>
    <col collapsed="false" customWidth="false" hidden="true" outlineLevel="0" max="257" min="10" style="53" width="9.14"/>
  </cols>
  <sheetData>
    <row r="1" customFormat="false" ht="29.25" hidden="false" customHeight="true" outlineLevel="0" collapsed="false">
      <c r="B1" s="54" t="s">
        <v>88</v>
      </c>
      <c r="C1" s="55"/>
      <c r="D1" s="56"/>
    </row>
    <row r="3" s="27" customFormat="true" ht="15" hidden="false" customHeight="true" outlineLevel="0" collapsed="false">
      <c r="B3" s="24" t="s">
        <v>32</v>
      </c>
    </row>
    <row r="4" s="27" customFormat="true" ht="18.75" hidden="false" customHeight="true" outlineLevel="0" collapsed="false">
      <c r="B4" s="1" t="s">
        <v>89</v>
      </c>
    </row>
    <row r="5" s="27" customFormat="true" ht="15" hidden="false" customHeight="true" outlineLevel="0" collapsed="false">
      <c r="B5" s="1" t="s">
        <v>90</v>
      </c>
    </row>
    <row r="6" s="27" customFormat="true" ht="15" hidden="false" customHeight="true" outlineLevel="0" collapsed="false">
      <c r="B6" s="1" t="s">
        <v>91</v>
      </c>
    </row>
    <row r="7" s="27" customFormat="true" ht="15" hidden="false" customHeight="true" outlineLevel="0" collapsed="false">
      <c r="B7" s="1" t="s">
        <v>92</v>
      </c>
    </row>
    <row r="8" s="27" customFormat="true" ht="15" hidden="false" customHeight="true" outlineLevel="0" collapsed="false">
      <c r="B8" s="1" t="s">
        <v>93</v>
      </c>
    </row>
    <row r="9" s="27" customFormat="true" ht="15" hidden="false" customHeight="true" outlineLevel="0" collapsed="false">
      <c r="B9" s="1"/>
    </row>
    <row r="10" s="27" customFormat="true" ht="15" hidden="false" customHeight="true" outlineLevel="0" collapsed="false">
      <c r="B10" s="26" t="s">
        <v>35</v>
      </c>
    </row>
    <row r="11" s="27" customFormat="true" ht="15" hidden="false" customHeight="true" outlineLevel="0" collapsed="false">
      <c r="B11" s="30"/>
      <c r="C11" s="30"/>
    </row>
    <row r="12" s="27" customFormat="true" ht="15" hidden="false" customHeight="true" outlineLevel="0" collapsed="false">
      <c r="B12" s="31" t="s">
        <v>36</v>
      </c>
    </row>
    <row r="13" s="27" customFormat="true" ht="15" hidden="false" customHeight="true" outlineLevel="0" collapsed="false">
      <c r="B13" s="32" t="s">
        <v>37</v>
      </c>
    </row>
    <row r="14" s="27" customFormat="true" ht="15" hidden="false" customHeight="true" outlineLevel="0" collapsed="false">
      <c r="B14" s="36"/>
      <c r="C14" s="29"/>
    </row>
    <row r="15" s="27" customFormat="true" ht="12.75" hidden="false" customHeight="true" outlineLevel="0" collapsed="false">
      <c r="B15" s="37" t="s">
        <v>94</v>
      </c>
      <c r="C15" s="37" t="s">
        <v>95</v>
      </c>
    </row>
    <row r="16" s="27" customFormat="true" ht="15" hidden="false" customHeight="true" outlineLevel="0" collapsed="false">
      <c r="B16" s="57" t="s">
        <v>96</v>
      </c>
      <c r="C16" s="58" t="n">
        <f aca="false">C17+C24</f>
        <v>3253684.97</v>
      </c>
    </row>
    <row r="17" s="27" customFormat="true" ht="15" hidden="false" customHeight="true" outlineLevel="0" collapsed="false">
      <c r="B17" s="59" t="s">
        <v>97</v>
      </c>
      <c r="C17" s="60" t="n">
        <f aca="false">SUM(C18:C23)</f>
        <v>343285.07</v>
      </c>
    </row>
    <row r="18" s="27" customFormat="true" ht="15" hidden="false" customHeight="true" outlineLevel="0" collapsed="false">
      <c r="B18" s="16" t="s">
        <v>98</v>
      </c>
      <c r="C18" s="49" t="n">
        <v>0</v>
      </c>
    </row>
    <row r="19" s="27" customFormat="true" ht="15" hidden="false" customHeight="true" outlineLevel="0" collapsed="false">
      <c r="B19" s="16" t="s">
        <v>99</v>
      </c>
      <c r="C19" s="49" t="n">
        <v>122447.82</v>
      </c>
    </row>
    <row r="20" s="27" customFormat="true" ht="15" hidden="false" customHeight="true" outlineLevel="0" collapsed="false">
      <c r="B20" s="16" t="s">
        <v>100</v>
      </c>
      <c r="C20" s="49" t="n">
        <v>0</v>
      </c>
    </row>
    <row r="21" s="27" customFormat="true" ht="15" hidden="false" customHeight="true" outlineLevel="0" collapsed="false">
      <c r="B21" s="16" t="s">
        <v>101</v>
      </c>
      <c r="C21" s="49" t="n">
        <v>98337.67</v>
      </c>
    </row>
    <row r="22" s="27" customFormat="true" ht="24.75" hidden="false" customHeight="true" outlineLevel="0" collapsed="false">
      <c r="B22" s="16" t="s">
        <v>102</v>
      </c>
      <c r="C22" s="49" t="n">
        <v>0</v>
      </c>
    </row>
    <row r="23" s="27" customFormat="true" ht="15" hidden="false" customHeight="true" outlineLevel="0" collapsed="false">
      <c r="B23" s="61" t="s">
        <v>103</v>
      </c>
      <c r="C23" s="62" t="n">
        <v>122499.58</v>
      </c>
    </row>
    <row r="24" s="27" customFormat="true" ht="15" hidden="false" customHeight="true" outlineLevel="0" collapsed="false">
      <c r="B24" s="59" t="s">
        <v>104</v>
      </c>
      <c r="C24" s="63" t="n">
        <f aca="false">SUM(C25:C32)</f>
        <v>2910399.9</v>
      </c>
    </row>
    <row r="25" s="27" customFormat="true" ht="25.5" hidden="false" customHeight="true" outlineLevel="0" collapsed="false">
      <c r="B25" s="12" t="s">
        <v>105</v>
      </c>
      <c r="C25" s="64" t="n">
        <v>1271020.82</v>
      </c>
    </row>
    <row r="26" s="27" customFormat="true" ht="25.5" hidden="false" customHeight="true" outlineLevel="0" collapsed="false">
      <c r="B26" s="16" t="s">
        <v>106</v>
      </c>
      <c r="C26" s="49" t="n">
        <v>1439350.07</v>
      </c>
    </row>
    <row r="27" s="27" customFormat="true" ht="25.5" hidden="false" customHeight="true" outlineLevel="0" collapsed="false">
      <c r="B27" s="16" t="s">
        <v>107</v>
      </c>
      <c r="C27" s="49" t="n">
        <v>0</v>
      </c>
    </row>
    <row r="28" s="27" customFormat="true" ht="38.25" hidden="false" customHeight="true" outlineLevel="0" collapsed="false">
      <c r="B28" s="16" t="s">
        <v>108</v>
      </c>
      <c r="C28" s="49" t="n">
        <v>170029.01</v>
      </c>
    </row>
    <row r="29" s="27" customFormat="true" ht="51" hidden="false" customHeight="true" outlineLevel="0" collapsed="false">
      <c r="B29" s="16" t="s">
        <v>109</v>
      </c>
      <c r="C29" s="49" t="n">
        <v>0</v>
      </c>
    </row>
    <row r="30" s="27" customFormat="true" ht="25.5" hidden="false" customHeight="true" outlineLevel="0" collapsed="false">
      <c r="B30" s="16" t="s">
        <v>110</v>
      </c>
      <c r="C30" s="49" t="n">
        <v>30000</v>
      </c>
    </row>
    <row r="31" s="27" customFormat="true" ht="15" hidden="false" customHeight="true" outlineLevel="0" collapsed="false">
      <c r="B31" s="16" t="s">
        <v>111</v>
      </c>
      <c r="C31" s="49" t="n">
        <v>0</v>
      </c>
    </row>
    <row r="32" s="27" customFormat="true" ht="15" hidden="false" customHeight="true" outlineLevel="0" collapsed="false">
      <c r="B32" s="16" t="s">
        <v>112</v>
      </c>
      <c r="C32" s="49" t="n">
        <v>0</v>
      </c>
    </row>
    <row r="33" customFormat="false" ht="15" hidden="false" customHeight="true" outlineLevel="0" collapsed="false">
      <c r="C33" s="65"/>
    </row>
    <row r="35" s="66" customFormat="true" ht="15" hidden="false" customHeight="true" outlineLevel="0" collapsed="false">
      <c r="B35" s="67"/>
      <c r="C35" s="53"/>
      <c r="D35" s="67"/>
      <c r="E35" s="68"/>
      <c r="F35" s="68"/>
    </row>
    <row r="36" customFormat="false" ht="15" hidden="false" customHeight="true" outlineLevel="0" collapsed="false">
      <c r="C36" s="69"/>
    </row>
    <row r="37" customFormat="false" ht="15" hidden="false" customHeight="true" outlineLevel="0" collapsed="false">
      <c r="C37" s="67"/>
    </row>
    <row r="42" customFormat="false" ht="15" hidden="false" customHeight="true" outlineLevel="0" collapsed="false">
      <c r="B42" s="69"/>
    </row>
    <row r="46" customFormat="false" ht="15" hidden="false" customHeight="true" outlineLevel="0" collapsed="false">
      <c r="B46" s="69"/>
    </row>
    <row r="47" customFormat="false" ht="15" hidden="false" customHeight="true" outlineLevel="0" collapsed="false">
      <c r="C47" s="69"/>
    </row>
    <row r="48" customFormat="false" ht="15" hidden="false" customHeight="true" outlineLevel="0" collapsed="false">
      <c r="B48" s="69"/>
    </row>
    <row r="49" customFormat="false" ht="15" hidden="false" customHeight="true" outlineLevel="0" collapsed="false">
      <c r="B49" s="69"/>
    </row>
    <row r="51" customFormat="false" ht="15" hidden="false" customHeight="true" outlineLevel="0" collapsed="false">
      <c r="C51" s="69"/>
    </row>
    <row r="53" customFormat="false" ht="15" hidden="false" customHeight="true" outlineLevel="0" collapsed="false">
      <c r="B53" s="70"/>
      <c r="C53" s="69"/>
    </row>
    <row r="54" customFormat="false" ht="15" hidden="false" customHeight="true" outlineLevel="0" collapsed="false">
      <c r="C54" s="69"/>
    </row>
    <row r="58" customFormat="false" ht="15" hidden="false" customHeight="true" outlineLevel="0" collapsed="false">
      <c r="C58" s="70"/>
    </row>
  </sheetData>
  <mergeCells count="1">
    <mergeCell ref="B11:C11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16:C33" type="decimal">
      <formula1>0</formula1>
      <formula2>0</formula2>
    </dataValidation>
    <dataValidation allowBlank="true" errorStyle="stop" operator="between" showDropDown="false" showErrorMessage="true" showInputMessage="false" sqref="B13 C14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2" min="1" style="71" width="4.7"/>
    <col collapsed="false" customWidth="true" hidden="false" outlineLevel="0" max="3" min="3" style="71" width="20.85"/>
    <col collapsed="false" customWidth="true" hidden="false" outlineLevel="0" max="4" min="4" style="71" width="32.28"/>
    <col collapsed="false" customWidth="true" hidden="false" outlineLevel="0" max="5" min="5" style="71" width="14.56"/>
    <col collapsed="false" customWidth="true" hidden="false" outlineLevel="0" max="6" min="6" style="71" width="11.13"/>
    <col collapsed="false" customWidth="true" hidden="true" outlineLevel="0" max="12" min="7" style="71" width="11.53"/>
    <col collapsed="false" customWidth="false" hidden="true" outlineLevel="0" max="257" min="13" style="71" width="9.14"/>
  </cols>
  <sheetData>
    <row r="1" customFormat="false" ht="1.5" hidden="false" customHeight="true" outlineLevel="0" collapsed="false">
      <c r="C1" s="72"/>
    </row>
    <row r="2" s="73" customFormat="true" ht="15" hidden="false" customHeight="true" outlineLevel="0" collapsed="false">
      <c r="B2" s="74"/>
      <c r="C2" s="75" t="s">
        <v>113</v>
      </c>
      <c r="D2" s="75"/>
      <c r="E2" s="75"/>
    </row>
    <row r="3" s="76" customFormat="true" ht="36.75" hidden="false" customHeight="true" outlineLevel="0" collapsed="false">
      <c r="B3" s="77"/>
      <c r="C3" s="75"/>
      <c r="D3" s="75"/>
      <c r="E3" s="75"/>
    </row>
    <row r="4" s="73" customFormat="true" ht="15" hidden="false" customHeight="true" outlineLevel="0" collapsed="false"/>
    <row r="5" s="24" customFormat="true" ht="15" hidden="false" customHeight="true" outlineLevel="0" collapsed="false">
      <c r="B5" s="37" t="s">
        <v>39</v>
      </c>
      <c r="C5" s="78" t="s">
        <v>114</v>
      </c>
      <c r="D5" s="78" t="s">
        <v>115</v>
      </c>
      <c r="E5" s="78" t="s">
        <v>95</v>
      </c>
    </row>
    <row r="6" s="24" customFormat="true" ht="15" hidden="false" customHeight="true" outlineLevel="0" collapsed="false">
      <c r="B6" s="38"/>
      <c r="C6" s="79"/>
      <c r="D6" s="80" t="s">
        <v>116</v>
      </c>
      <c r="E6" s="81" t="n">
        <f aca="false">SUM(E7:E331)</f>
        <v>170029.01</v>
      </c>
    </row>
    <row r="7" customFormat="false" ht="15" hidden="false" customHeight="true" outlineLevel="0" collapsed="false">
      <c r="B7" s="51" t="n">
        <v>1</v>
      </c>
      <c r="C7" s="82" t="s">
        <v>117</v>
      </c>
      <c r="D7" s="83" t="s">
        <v>118</v>
      </c>
      <c r="E7" s="82" t="n">
        <v>11236.99</v>
      </c>
    </row>
    <row r="8" customFormat="false" ht="15" hidden="false" customHeight="true" outlineLevel="0" collapsed="false">
      <c r="B8" s="51" t="n">
        <v>2</v>
      </c>
      <c r="C8" s="82" t="s">
        <v>119</v>
      </c>
      <c r="D8" s="83" t="s">
        <v>118</v>
      </c>
      <c r="E8" s="82" t="n">
        <v>17658.26</v>
      </c>
    </row>
    <row r="9" customFormat="false" ht="15" hidden="false" customHeight="true" outlineLevel="0" collapsed="false">
      <c r="B9" s="51" t="n">
        <v>3</v>
      </c>
      <c r="C9" s="82" t="s">
        <v>120</v>
      </c>
      <c r="D9" s="83" t="s">
        <v>118</v>
      </c>
      <c r="E9" s="82" t="n">
        <v>1</v>
      </c>
    </row>
    <row r="10" customFormat="false" ht="15" hidden="false" customHeight="true" outlineLevel="0" collapsed="false">
      <c r="B10" s="51" t="n">
        <v>4</v>
      </c>
      <c r="C10" s="82" t="s">
        <v>120</v>
      </c>
      <c r="D10" s="83" t="s">
        <v>118</v>
      </c>
      <c r="E10" s="82" t="n">
        <v>1</v>
      </c>
    </row>
    <row r="11" customFormat="false" ht="15" hidden="false" customHeight="true" outlineLevel="0" collapsed="false">
      <c r="B11" s="51" t="n">
        <v>5</v>
      </c>
      <c r="C11" s="82" t="s">
        <v>121</v>
      </c>
      <c r="D11" s="83" t="s">
        <v>118</v>
      </c>
      <c r="E11" s="82" t="n">
        <v>2906.04</v>
      </c>
    </row>
    <row r="12" customFormat="false" ht="15" hidden="false" customHeight="true" outlineLevel="0" collapsed="false">
      <c r="B12" s="51" t="n">
        <v>6</v>
      </c>
      <c r="C12" s="82" t="s">
        <v>122</v>
      </c>
      <c r="D12" s="83" t="s">
        <v>118</v>
      </c>
      <c r="E12" s="82" t="n">
        <v>11358.2</v>
      </c>
    </row>
    <row r="13" customFormat="false" ht="15" hidden="false" customHeight="true" outlineLevel="0" collapsed="false">
      <c r="B13" s="51" t="n">
        <v>7</v>
      </c>
      <c r="C13" s="82" t="s">
        <v>123</v>
      </c>
      <c r="D13" s="83" t="s">
        <v>118</v>
      </c>
      <c r="E13" s="82" t="n">
        <v>1</v>
      </c>
    </row>
    <row r="14" customFormat="false" ht="15" hidden="false" customHeight="true" outlineLevel="0" collapsed="false">
      <c r="B14" s="51" t="n">
        <v>8</v>
      </c>
      <c r="C14" s="84" t="s">
        <v>124</v>
      </c>
      <c r="D14" s="85" t="s">
        <v>125</v>
      </c>
      <c r="E14" s="82" t="n">
        <v>2049</v>
      </c>
    </row>
    <row r="15" customFormat="false" ht="15" hidden="false" customHeight="true" outlineLevel="0" collapsed="false">
      <c r="B15" s="51" t="n">
        <v>9</v>
      </c>
      <c r="C15" s="84" t="s">
        <v>126</v>
      </c>
      <c r="D15" s="85" t="s">
        <v>125</v>
      </c>
      <c r="E15" s="82" t="n">
        <v>452.4</v>
      </c>
    </row>
    <row r="16" customFormat="false" ht="15" hidden="false" customHeight="true" outlineLevel="0" collapsed="false">
      <c r="B16" s="51" t="n">
        <v>10</v>
      </c>
      <c r="C16" s="84" t="s">
        <v>127</v>
      </c>
      <c r="D16" s="85" t="s">
        <v>125</v>
      </c>
      <c r="E16" s="82" t="n">
        <v>437</v>
      </c>
    </row>
    <row r="17" customFormat="false" ht="15" hidden="false" customHeight="true" outlineLevel="0" collapsed="false">
      <c r="B17" s="51" t="n">
        <v>11</v>
      </c>
      <c r="C17" s="84" t="s">
        <v>128</v>
      </c>
      <c r="D17" s="85" t="s">
        <v>125</v>
      </c>
      <c r="E17" s="82" t="n">
        <v>26.95</v>
      </c>
    </row>
    <row r="18" customFormat="false" ht="15" hidden="false" customHeight="true" outlineLevel="0" collapsed="false">
      <c r="B18" s="51" t="n">
        <v>12</v>
      </c>
      <c r="C18" s="84" t="s">
        <v>124</v>
      </c>
      <c r="D18" s="85" t="s">
        <v>125</v>
      </c>
      <c r="E18" s="82" t="n">
        <v>2049</v>
      </c>
    </row>
    <row r="19" customFormat="false" ht="15" hidden="false" customHeight="true" outlineLevel="0" collapsed="false">
      <c r="B19" s="51" t="n">
        <v>13</v>
      </c>
      <c r="C19" s="84" t="s">
        <v>126</v>
      </c>
      <c r="D19" s="85" t="s">
        <v>125</v>
      </c>
      <c r="E19" s="82" t="n">
        <v>452.4</v>
      </c>
    </row>
    <row r="20" customFormat="false" ht="15" hidden="false" customHeight="true" outlineLevel="0" collapsed="false">
      <c r="B20" s="51" t="n">
        <v>14</v>
      </c>
      <c r="C20" s="84" t="s">
        <v>129</v>
      </c>
      <c r="D20" s="85" t="s">
        <v>125</v>
      </c>
      <c r="E20" s="82" t="n">
        <v>455</v>
      </c>
    </row>
    <row r="21" customFormat="false" ht="15" hidden="false" customHeight="true" outlineLevel="0" collapsed="false">
      <c r="B21" s="51" t="n">
        <v>15</v>
      </c>
      <c r="C21" s="84" t="s">
        <v>128</v>
      </c>
      <c r="D21" s="85" t="s">
        <v>125</v>
      </c>
      <c r="E21" s="82" t="n">
        <v>26.95</v>
      </c>
    </row>
    <row r="22" customFormat="false" ht="15" hidden="false" customHeight="true" outlineLevel="0" collapsed="false">
      <c r="B22" s="51" t="n">
        <v>16</v>
      </c>
      <c r="C22" s="84" t="s">
        <v>130</v>
      </c>
      <c r="D22" s="85" t="s">
        <v>125</v>
      </c>
      <c r="E22" s="82" t="n">
        <v>2700</v>
      </c>
    </row>
    <row r="23" customFormat="false" ht="15" hidden="false" customHeight="true" outlineLevel="0" collapsed="false">
      <c r="B23" s="51" t="n">
        <v>17</v>
      </c>
      <c r="C23" s="84" t="s">
        <v>124</v>
      </c>
      <c r="D23" s="85" t="s">
        <v>125</v>
      </c>
      <c r="E23" s="82" t="n">
        <v>2049</v>
      </c>
    </row>
    <row r="24" customFormat="false" ht="15" hidden="false" customHeight="true" outlineLevel="0" collapsed="false">
      <c r="B24" s="51" t="n">
        <v>18</v>
      </c>
      <c r="C24" s="84" t="s">
        <v>126</v>
      </c>
      <c r="D24" s="85" t="s">
        <v>125</v>
      </c>
      <c r="E24" s="82" t="n">
        <v>452.4</v>
      </c>
    </row>
    <row r="25" customFormat="false" ht="15" hidden="false" customHeight="true" outlineLevel="0" collapsed="false">
      <c r="B25" s="51" t="n">
        <v>19</v>
      </c>
      <c r="C25" s="84" t="s">
        <v>129</v>
      </c>
      <c r="D25" s="85" t="s">
        <v>125</v>
      </c>
      <c r="E25" s="82" t="n">
        <v>455</v>
      </c>
    </row>
    <row r="26" customFormat="false" ht="15" hidden="false" customHeight="true" outlineLevel="0" collapsed="false">
      <c r="B26" s="51" t="n">
        <v>20</v>
      </c>
      <c r="C26" s="84" t="s">
        <v>128</v>
      </c>
      <c r="D26" s="85" t="s">
        <v>125</v>
      </c>
      <c r="E26" s="82" t="n">
        <v>26.95</v>
      </c>
    </row>
    <row r="27" customFormat="false" ht="15" hidden="false" customHeight="true" outlineLevel="0" collapsed="false">
      <c r="B27" s="51" t="n">
        <v>21</v>
      </c>
      <c r="C27" s="84" t="s">
        <v>131</v>
      </c>
      <c r="D27" s="85" t="s">
        <v>125</v>
      </c>
      <c r="E27" s="82" t="n">
        <v>2822.04</v>
      </c>
    </row>
    <row r="28" customFormat="false" ht="15" hidden="false" customHeight="true" outlineLevel="0" collapsed="false">
      <c r="B28" s="51" t="n">
        <v>22</v>
      </c>
      <c r="C28" s="84" t="s">
        <v>124</v>
      </c>
      <c r="D28" s="85" t="s">
        <v>125</v>
      </c>
      <c r="E28" s="82" t="n">
        <v>2049</v>
      </c>
    </row>
    <row r="29" customFormat="false" ht="15" hidden="false" customHeight="true" outlineLevel="0" collapsed="false">
      <c r="B29" s="51" t="n">
        <v>23</v>
      </c>
      <c r="C29" s="84" t="s">
        <v>126</v>
      </c>
      <c r="D29" s="85" t="s">
        <v>125</v>
      </c>
      <c r="E29" s="82" t="n">
        <v>452.4</v>
      </c>
    </row>
    <row r="30" customFormat="false" ht="15" hidden="false" customHeight="true" outlineLevel="0" collapsed="false">
      <c r="B30" s="51" t="n">
        <v>24</v>
      </c>
      <c r="C30" s="84" t="s">
        <v>129</v>
      </c>
      <c r="D30" s="85" t="s">
        <v>125</v>
      </c>
      <c r="E30" s="82" t="n">
        <v>455</v>
      </c>
    </row>
    <row r="31" customFormat="false" ht="15" hidden="false" customHeight="true" outlineLevel="0" collapsed="false">
      <c r="B31" s="51" t="n">
        <v>25</v>
      </c>
      <c r="C31" s="84" t="s">
        <v>128</v>
      </c>
      <c r="D31" s="85" t="s">
        <v>125</v>
      </c>
      <c r="E31" s="82" t="n">
        <v>26.95</v>
      </c>
    </row>
    <row r="32" s="66" customFormat="true" ht="15" hidden="false" customHeight="true" outlineLevel="0" collapsed="false">
      <c r="B32" s="51" t="n">
        <v>26</v>
      </c>
      <c r="C32" s="84" t="s">
        <v>131</v>
      </c>
      <c r="D32" s="85" t="s">
        <v>125</v>
      </c>
      <c r="E32" s="82" t="n">
        <v>1200</v>
      </c>
      <c r="F32" s="53"/>
      <c r="G32" s="53"/>
      <c r="H32" s="53"/>
      <c r="I32" s="67"/>
      <c r="J32" s="68"/>
      <c r="K32" s="68"/>
    </row>
    <row r="33" customFormat="false" ht="15" hidden="false" customHeight="true" outlineLevel="0" collapsed="false">
      <c r="B33" s="51" t="n">
        <v>27</v>
      </c>
      <c r="C33" s="84" t="s">
        <v>132</v>
      </c>
      <c r="D33" s="85" t="s">
        <v>125</v>
      </c>
      <c r="E33" s="82" t="n">
        <v>1</v>
      </c>
    </row>
    <row r="34" customFormat="false" ht="15" hidden="false" customHeight="true" outlineLevel="0" collapsed="false">
      <c r="B34" s="51" t="n">
        <v>28</v>
      </c>
      <c r="C34" s="84" t="s">
        <v>124</v>
      </c>
      <c r="D34" s="85" t="s">
        <v>125</v>
      </c>
      <c r="E34" s="82" t="n">
        <v>2049</v>
      </c>
    </row>
    <row r="35" customFormat="false" ht="15" hidden="false" customHeight="true" outlineLevel="0" collapsed="false">
      <c r="B35" s="51" t="n">
        <v>29</v>
      </c>
      <c r="C35" s="84" t="s">
        <v>126</v>
      </c>
      <c r="D35" s="85" t="s">
        <v>125</v>
      </c>
      <c r="E35" s="82" t="n">
        <v>452.4</v>
      </c>
    </row>
    <row r="36" customFormat="false" ht="15" hidden="false" customHeight="true" outlineLevel="0" collapsed="false">
      <c r="B36" s="51" t="n">
        <v>30</v>
      </c>
      <c r="C36" s="84" t="s">
        <v>129</v>
      </c>
      <c r="D36" s="85" t="s">
        <v>125</v>
      </c>
      <c r="E36" s="82" t="n">
        <v>455</v>
      </c>
    </row>
    <row r="37" customFormat="false" ht="15" hidden="false" customHeight="true" outlineLevel="0" collapsed="false">
      <c r="B37" s="51" t="n">
        <v>31</v>
      </c>
      <c r="C37" s="84" t="s">
        <v>128</v>
      </c>
      <c r="D37" s="85" t="s">
        <v>125</v>
      </c>
      <c r="E37" s="82" t="n">
        <v>26.95</v>
      </c>
    </row>
    <row r="38" customFormat="false" ht="15" hidden="false" customHeight="true" outlineLevel="0" collapsed="false">
      <c r="B38" s="51" t="n">
        <v>32</v>
      </c>
      <c r="C38" s="84" t="s">
        <v>131</v>
      </c>
      <c r="D38" s="85" t="s">
        <v>125</v>
      </c>
      <c r="E38" s="82" t="n">
        <v>1200</v>
      </c>
    </row>
    <row r="39" customFormat="false" ht="15" hidden="false" customHeight="true" outlineLevel="0" collapsed="false">
      <c r="B39" s="51" t="n">
        <v>33</v>
      </c>
      <c r="C39" s="84" t="s">
        <v>124</v>
      </c>
      <c r="D39" s="85" t="s">
        <v>125</v>
      </c>
      <c r="E39" s="82" t="n">
        <v>2049</v>
      </c>
    </row>
    <row r="40" customFormat="false" ht="15" hidden="false" customHeight="true" outlineLevel="0" collapsed="false">
      <c r="B40" s="51" t="n">
        <v>34</v>
      </c>
      <c r="C40" s="84" t="s">
        <v>126</v>
      </c>
      <c r="D40" s="85" t="s">
        <v>125</v>
      </c>
      <c r="E40" s="82" t="n">
        <v>452.4</v>
      </c>
    </row>
    <row r="41" customFormat="false" ht="15" hidden="false" customHeight="true" outlineLevel="0" collapsed="false">
      <c r="B41" s="51" t="n">
        <v>35</v>
      </c>
      <c r="C41" s="84" t="s">
        <v>127</v>
      </c>
      <c r="D41" s="85" t="s">
        <v>125</v>
      </c>
      <c r="E41" s="82" t="n">
        <v>437</v>
      </c>
    </row>
    <row r="42" customFormat="false" ht="15" hidden="false" customHeight="true" outlineLevel="0" collapsed="false">
      <c r="B42" s="51" t="n">
        <v>36</v>
      </c>
      <c r="C42" s="84" t="s">
        <v>128</v>
      </c>
      <c r="D42" s="85" t="s">
        <v>125</v>
      </c>
      <c r="E42" s="82" t="n">
        <v>26.95</v>
      </c>
    </row>
    <row r="43" customFormat="false" ht="15" hidden="false" customHeight="true" outlineLevel="0" collapsed="false">
      <c r="B43" s="51" t="n">
        <v>37</v>
      </c>
      <c r="C43" s="84" t="s">
        <v>133</v>
      </c>
      <c r="D43" s="85" t="s">
        <v>125</v>
      </c>
      <c r="E43" s="82" t="n">
        <v>256.66</v>
      </c>
    </row>
    <row r="44" customFormat="false" ht="15" hidden="false" customHeight="true" outlineLevel="0" collapsed="false">
      <c r="B44" s="51" t="n">
        <v>38</v>
      </c>
      <c r="C44" s="84" t="s">
        <v>134</v>
      </c>
      <c r="D44" s="85" t="s">
        <v>125</v>
      </c>
      <c r="E44" s="82" t="n">
        <v>15405.53</v>
      </c>
    </row>
    <row r="45" customFormat="false" ht="15" hidden="false" customHeight="true" outlineLevel="0" collapsed="false">
      <c r="B45" s="51" t="n">
        <v>39</v>
      </c>
      <c r="C45" s="84" t="s">
        <v>128</v>
      </c>
      <c r="D45" s="85" t="s">
        <v>125</v>
      </c>
      <c r="E45" s="82" t="n">
        <v>26.95</v>
      </c>
    </row>
    <row r="46" customFormat="false" ht="15" hidden="false" customHeight="true" outlineLevel="0" collapsed="false">
      <c r="B46" s="51" t="n">
        <v>40</v>
      </c>
      <c r="C46" s="84" t="s">
        <v>135</v>
      </c>
      <c r="D46" s="85" t="s">
        <v>125</v>
      </c>
      <c r="E46" s="82" t="n">
        <v>1450</v>
      </c>
    </row>
    <row r="47" customFormat="false" ht="15" hidden="false" customHeight="true" outlineLevel="0" collapsed="false">
      <c r="B47" s="51" t="n">
        <v>41</v>
      </c>
      <c r="C47" s="84" t="s">
        <v>136</v>
      </c>
      <c r="D47" s="85" t="s">
        <v>125</v>
      </c>
      <c r="E47" s="82" t="n">
        <v>1</v>
      </c>
    </row>
    <row r="48" customFormat="false" ht="15" hidden="false" customHeight="true" outlineLevel="0" collapsed="false">
      <c r="B48" s="51" t="n">
        <v>42</v>
      </c>
      <c r="C48" s="84" t="s">
        <v>137</v>
      </c>
      <c r="D48" s="85" t="s">
        <v>125</v>
      </c>
      <c r="E48" s="82" t="n">
        <v>4100</v>
      </c>
    </row>
    <row r="49" customFormat="false" ht="15" hidden="false" customHeight="true" outlineLevel="0" collapsed="false">
      <c r="B49" s="51" t="n">
        <v>43</v>
      </c>
      <c r="C49" s="84" t="s">
        <v>137</v>
      </c>
      <c r="D49" s="85" t="s">
        <v>125</v>
      </c>
      <c r="E49" s="82" t="n">
        <v>6172.84</v>
      </c>
    </row>
    <row r="50" customFormat="false" ht="15" hidden="false" customHeight="true" outlineLevel="0" collapsed="false">
      <c r="B50" s="51" t="n">
        <v>44</v>
      </c>
      <c r="C50" s="84" t="s">
        <v>138</v>
      </c>
      <c r="D50" s="85" t="s">
        <v>125</v>
      </c>
      <c r="E50" s="82" t="n">
        <v>940</v>
      </c>
    </row>
    <row r="51" customFormat="false" ht="15" hidden="false" customHeight="true" outlineLevel="0" collapsed="false">
      <c r="B51" s="51" t="n">
        <v>45</v>
      </c>
      <c r="C51" s="84" t="s">
        <v>139</v>
      </c>
      <c r="D51" s="85" t="s">
        <v>125</v>
      </c>
      <c r="E51" s="82" t="n">
        <v>3697.5</v>
      </c>
    </row>
    <row r="52" customFormat="false" ht="15" hidden="false" customHeight="true" outlineLevel="0" collapsed="false">
      <c r="B52" s="51" t="n">
        <v>46</v>
      </c>
      <c r="C52" s="86" t="s">
        <v>140</v>
      </c>
      <c r="D52" s="85" t="s">
        <v>141</v>
      </c>
      <c r="E52" s="82" t="n">
        <v>2250.9</v>
      </c>
    </row>
    <row r="53" customFormat="false" ht="15" hidden="false" customHeight="true" outlineLevel="0" collapsed="false">
      <c r="B53" s="51" t="n">
        <v>47</v>
      </c>
      <c r="C53" s="82" t="s">
        <v>142</v>
      </c>
      <c r="D53" s="85" t="s">
        <v>141</v>
      </c>
      <c r="E53" s="82" t="n">
        <v>46300</v>
      </c>
    </row>
    <row r="54" customFormat="false" ht="15" hidden="false" customHeight="true" outlineLevel="0" collapsed="false">
      <c r="B54" s="51" t="n">
        <v>48</v>
      </c>
      <c r="C54" s="82" t="s">
        <v>143</v>
      </c>
      <c r="D54" s="85" t="s">
        <v>144</v>
      </c>
      <c r="E54" s="82" t="n">
        <v>13477</v>
      </c>
    </row>
    <row r="55" customFormat="false" ht="15" hidden="false" customHeight="true" outlineLevel="0" collapsed="false">
      <c r="B55" s="51" t="n">
        <v>49</v>
      </c>
      <c r="C55" s="82" t="s">
        <v>145</v>
      </c>
      <c r="D55" s="85" t="s">
        <v>144</v>
      </c>
      <c r="E55" s="82" t="n">
        <v>4200</v>
      </c>
    </row>
    <row r="56" customFormat="false" ht="15" hidden="false" customHeight="true" outlineLevel="0" collapsed="false">
      <c r="B56" s="51" t="n">
        <v>50</v>
      </c>
      <c r="C56" s="82" t="s">
        <v>146</v>
      </c>
      <c r="D56" s="85" t="s">
        <v>144</v>
      </c>
      <c r="E56" s="82" t="n">
        <v>2801</v>
      </c>
    </row>
  </sheetData>
  <mergeCells count="1">
    <mergeCell ref="C2:E3"/>
  </mergeCells>
  <conditionalFormatting sqref="E7">
    <cfRule type="expression" priority="2" aboveAverage="0" equalAverage="0" bottom="0" percent="0" rank="0" text="" dxfId="0">
      <formula>#REF!&lt;$H7</formula>
    </cfRule>
  </conditionalFormatting>
  <conditionalFormatting sqref="E6">
    <cfRule type="expression" priority="3" aboveAverage="0" equalAverage="0" bottom="0" percent="0" rank="0" text="" dxfId="1">
      <formula>#REF!&lt;$H6</formula>
    </cfRule>
  </conditionalFormatting>
  <conditionalFormatting sqref="E7">
    <cfRule type="expression" priority="4" aboveAverage="0" equalAverage="0" bottom="0" percent="0" rank="0" text="" dxfId="2">
      <formula>#REF!&lt;$H7</formula>
    </cfRule>
  </conditionalFormatting>
  <dataValidations count="1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E6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0" width="3.14"/>
    <col collapsed="false" customWidth="true" hidden="false" outlineLevel="0" max="3" min="3" style="0" width="24.99"/>
    <col collapsed="false" customWidth="true" hidden="false" outlineLevel="0" max="4" min="4" style="0" width="15.56"/>
    <col collapsed="false" customWidth="true" hidden="false" outlineLevel="0" max="5" min="5" style="0" width="16.99"/>
    <col collapsed="false" customWidth="true" hidden="false" outlineLevel="0" max="6" min="6" style="0" width="12.85"/>
    <col collapsed="false" customWidth="true" hidden="false" outlineLevel="0" max="7" min="7" style="0" width="16.7"/>
    <col collapsed="false" customWidth="true" hidden="false" outlineLevel="0" max="8" min="8" style="0" width="9.14"/>
    <col collapsed="false" customWidth="false" hidden="true" outlineLevel="0" max="16384" min="9" style="0" width="11.53"/>
  </cols>
  <sheetData>
    <row r="1" customFormat="false" ht="29.25" hidden="false" customHeight="true" outlineLevel="0" collapsed="false">
      <c r="A1" s="87"/>
      <c r="B1" s="88"/>
      <c r="C1" s="89"/>
      <c r="D1" s="90"/>
      <c r="E1" s="91" t="s">
        <v>147</v>
      </c>
      <c r="F1" s="92"/>
      <c r="G1" s="93"/>
    </row>
    <row r="2" customFormat="false" ht="15.75" hidden="false" customHeight="false" outlineLevel="0" collapsed="false">
      <c r="A2" s="87"/>
      <c r="B2" s="87"/>
      <c r="C2" s="72"/>
      <c r="D2" s="87"/>
      <c r="E2" s="94"/>
      <c r="F2" s="95"/>
      <c r="G2" s="96"/>
    </row>
    <row r="3" s="25" customFormat="true" ht="12.75" hidden="false" customHeight="true" outlineLevel="0" collapsed="false">
      <c r="A3" s="97"/>
      <c r="B3" s="97"/>
      <c r="C3" s="98" t="s">
        <v>32</v>
      </c>
      <c r="D3" s="98"/>
      <c r="E3" s="98"/>
      <c r="F3" s="98"/>
      <c r="G3" s="98"/>
    </row>
    <row r="4" s="25" customFormat="true" ht="12.75" hidden="false" customHeight="false" outlineLevel="0" collapsed="false">
      <c r="A4" s="97"/>
      <c r="B4" s="97"/>
      <c r="C4" s="99" t="s">
        <v>148</v>
      </c>
      <c r="D4" s="100"/>
      <c r="E4" s="100"/>
      <c r="F4" s="100"/>
      <c r="G4" s="100"/>
    </row>
    <row r="5" s="25" customFormat="true" ht="12.75" hidden="false" customHeight="false" outlineLevel="0" collapsed="false">
      <c r="A5" s="97"/>
      <c r="B5" s="97"/>
      <c r="C5" s="101" t="s">
        <v>149</v>
      </c>
      <c r="D5" s="100"/>
      <c r="E5" s="100"/>
      <c r="F5" s="100"/>
      <c r="G5" s="100"/>
    </row>
    <row r="6" s="25" customFormat="true" ht="12.75" hidden="false" customHeight="false" outlineLevel="0" collapsed="false">
      <c r="A6" s="97"/>
      <c r="B6" s="97"/>
      <c r="C6" s="101" t="s">
        <v>150</v>
      </c>
      <c r="D6" s="100"/>
      <c r="E6" s="100"/>
      <c r="F6" s="100"/>
      <c r="G6" s="100"/>
    </row>
    <row r="7" s="25" customFormat="true" ht="12.75" hidden="false" customHeight="false" outlineLevel="0" collapsed="false">
      <c r="A7" s="97"/>
      <c r="B7" s="97"/>
      <c r="C7" s="101"/>
      <c r="D7" s="100"/>
      <c r="E7" s="100"/>
      <c r="F7" s="100"/>
      <c r="G7" s="100"/>
    </row>
    <row r="8" s="104" customFormat="true" ht="12.75" hidden="false" customHeight="false" outlineLevel="0" collapsed="false">
      <c r="A8" s="102"/>
      <c r="B8" s="102"/>
      <c r="C8" s="103" t="s">
        <v>151</v>
      </c>
      <c r="D8" s="100"/>
      <c r="E8" s="100"/>
      <c r="F8" s="100"/>
      <c r="G8" s="100"/>
    </row>
    <row r="9" s="104" customFormat="true" ht="12.75" hidden="false" customHeight="false" outlineLevel="0" collapsed="false">
      <c r="A9" s="102"/>
      <c r="B9" s="102"/>
      <c r="C9" s="103" t="s">
        <v>152</v>
      </c>
      <c r="D9" s="100"/>
      <c r="E9" s="100"/>
      <c r="F9" s="100"/>
      <c r="G9" s="100"/>
    </row>
    <row r="10" s="104" customFormat="true" ht="12.75" hidden="false" customHeight="false" outlineLevel="0" collapsed="false">
      <c r="A10" s="102"/>
      <c r="B10" s="102"/>
      <c r="C10" s="103" t="s">
        <v>153</v>
      </c>
      <c r="D10" s="100"/>
      <c r="E10" s="100"/>
      <c r="F10" s="100"/>
      <c r="G10" s="100"/>
    </row>
    <row r="11" s="25" customFormat="true" ht="12.75" hidden="false" customHeight="false" outlineLevel="0" collapsed="false">
      <c r="A11" s="97"/>
      <c r="B11" s="97"/>
      <c r="C11" s="101"/>
      <c r="D11" s="100"/>
      <c r="E11" s="100"/>
      <c r="F11" s="100"/>
      <c r="G11" s="100"/>
    </row>
    <row r="12" s="25" customFormat="true" ht="12.75" hidden="false" customHeight="false" outlineLevel="0" collapsed="false">
      <c r="A12" s="97"/>
      <c r="B12" s="97"/>
      <c r="C12" s="26" t="s">
        <v>35</v>
      </c>
      <c r="D12" s="100"/>
      <c r="E12" s="100"/>
      <c r="G12" s="100"/>
    </row>
    <row r="13" s="25" customFormat="true" ht="12.75" hidden="false" customHeight="false" outlineLevel="0" collapsed="false">
      <c r="A13" s="97"/>
      <c r="B13" s="97"/>
      <c r="C13" s="100"/>
      <c r="D13" s="100"/>
      <c r="E13" s="100"/>
      <c r="F13" s="100"/>
      <c r="G13" s="100"/>
    </row>
    <row r="14" s="25" customFormat="true" ht="12.75" hidden="false" customHeight="false" outlineLevel="0" collapsed="false">
      <c r="A14" s="97"/>
      <c r="B14" s="97"/>
      <c r="C14" s="31" t="s">
        <v>36</v>
      </c>
      <c r="D14" s="105"/>
      <c r="E14" s="27"/>
      <c r="F14" s="106"/>
      <c r="G14" s="107"/>
    </row>
    <row r="15" s="25" customFormat="true" ht="12.75" hidden="false" customHeight="false" outlineLevel="0" collapsed="false">
      <c r="A15" s="97"/>
      <c r="B15" s="97"/>
      <c r="C15" s="32" t="s">
        <v>37</v>
      </c>
      <c r="D15" s="27"/>
      <c r="E15" s="27"/>
      <c r="F15" s="106"/>
      <c r="G15" s="107"/>
    </row>
    <row r="16" s="25" customFormat="true" ht="12.75" hidden="false" customHeight="false" outlineLevel="0" collapsed="false">
      <c r="A16" s="102"/>
      <c r="B16" s="102"/>
      <c r="C16" s="102"/>
      <c r="D16" s="102"/>
      <c r="E16" s="102"/>
      <c r="F16" s="108"/>
      <c r="G16" s="109"/>
    </row>
    <row r="17" s="25" customFormat="true" ht="12.75" hidden="false" customHeight="false" outlineLevel="0" collapsed="false">
      <c r="A17" s="102"/>
      <c r="B17" s="102"/>
      <c r="C17" s="35" t="s">
        <v>154</v>
      </c>
      <c r="D17" s="102"/>
      <c r="E17" s="102"/>
      <c r="F17" s="108"/>
      <c r="G17" s="109"/>
    </row>
    <row r="18" s="25" customFormat="true" ht="12.75" hidden="false" customHeight="false" outlineLevel="0" collapsed="false">
      <c r="A18" s="102"/>
      <c r="B18" s="102"/>
      <c r="C18" s="102"/>
      <c r="D18" s="102"/>
      <c r="E18" s="102"/>
      <c r="F18" s="108"/>
      <c r="G18" s="109"/>
    </row>
    <row r="19" s="25" customFormat="true" ht="51" hidden="false" customHeight="false" outlineLevel="0" collapsed="false">
      <c r="A19" s="105"/>
      <c r="B19" s="110" t="s">
        <v>39</v>
      </c>
      <c r="C19" s="110" t="s">
        <v>155</v>
      </c>
      <c r="D19" s="110" t="s">
        <v>156</v>
      </c>
      <c r="E19" s="110" t="s">
        <v>157</v>
      </c>
      <c r="F19" s="111" t="s">
        <v>158</v>
      </c>
      <c r="G19" s="110" t="s">
        <v>95</v>
      </c>
    </row>
    <row r="20" s="25" customFormat="true" ht="12.75" hidden="false" customHeight="false" outlineLevel="0" collapsed="false">
      <c r="A20" s="97"/>
      <c r="B20" s="112"/>
      <c r="C20" s="113" t="s">
        <v>49</v>
      </c>
      <c r="D20" s="114"/>
      <c r="E20" s="114"/>
      <c r="F20" s="115"/>
      <c r="G20" s="58" t="n">
        <f aca="false">SUM(G24:G980)</f>
        <v>657794.54</v>
      </c>
    </row>
    <row r="21" s="25" customFormat="true" ht="12.75" hidden="false" customHeight="false" outlineLevel="0" collapsed="false">
      <c r="A21" s="97"/>
      <c r="B21" s="116"/>
      <c r="C21" s="113" t="s">
        <v>159</v>
      </c>
      <c r="D21" s="114"/>
      <c r="E21" s="114"/>
      <c r="F21" s="115"/>
      <c r="G21" s="58" t="n">
        <f aca="false">SUMIF($E24:$E1020,"S",G24:G980)</f>
        <v>554671.95</v>
      </c>
    </row>
    <row r="22" s="25" customFormat="true" ht="12.75" hidden="false" customHeight="false" outlineLevel="0" collapsed="false">
      <c r="A22" s="97"/>
      <c r="B22" s="116"/>
      <c r="C22" s="113" t="s">
        <v>160</v>
      </c>
      <c r="D22" s="114"/>
      <c r="E22" s="114"/>
      <c r="F22" s="115"/>
      <c r="G22" s="58" t="n">
        <f aca="false">SUMIF($E24:$E1020,"P",G24:G980)</f>
        <v>8906</v>
      </c>
    </row>
    <row r="23" s="25" customFormat="true" ht="12.75" hidden="false" customHeight="false" outlineLevel="0" collapsed="false">
      <c r="A23" s="97"/>
      <c r="B23" s="117"/>
      <c r="C23" s="113" t="s">
        <v>161</v>
      </c>
      <c r="D23" s="114"/>
      <c r="E23" s="114"/>
      <c r="F23" s="115"/>
      <c r="G23" s="58" t="n">
        <f aca="false">SUMIF($E24:$E1020,"O",G24:G980)</f>
        <v>94216.59</v>
      </c>
    </row>
    <row r="24" s="25" customFormat="true" ht="12.75" hidden="false" customHeight="false" outlineLevel="0" collapsed="false">
      <c r="A24" s="97"/>
      <c r="B24" s="118" t="n">
        <v>1</v>
      </c>
      <c r="C24" s="82" t="s">
        <v>162</v>
      </c>
      <c r="D24" s="119" t="n">
        <v>2009</v>
      </c>
      <c r="E24" s="119" t="s">
        <v>163</v>
      </c>
      <c r="F24" s="82" t="n">
        <v>303</v>
      </c>
      <c r="G24" s="120" t="n">
        <v>300</v>
      </c>
    </row>
    <row r="25" s="25" customFormat="true" ht="12.75" hidden="false" customHeight="false" outlineLevel="0" collapsed="false">
      <c r="A25" s="97"/>
      <c r="B25" s="118" t="n">
        <v>2</v>
      </c>
      <c r="C25" s="82" t="s">
        <v>164</v>
      </c>
      <c r="D25" s="119" t="n">
        <v>2009</v>
      </c>
      <c r="E25" s="119" t="s">
        <v>163</v>
      </c>
      <c r="F25" s="82" t="n">
        <v>304</v>
      </c>
      <c r="G25" s="120" t="n">
        <v>610</v>
      </c>
    </row>
    <row r="26" customFormat="false" ht="12.75" hidden="false" customHeight="false" outlineLevel="0" collapsed="false">
      <c r="A26" s="87"/>
      <c r="B26" s="121" t="n">
        <v>3</v>
      </c>
      <c r="C26" s="82" t="s">
        <v>164</v>
      </c>
      <c r="D26" s="119" t="n">
        <v>2009</v>
      </c>
      <c r="E26" s="119" t="s">
        <v>163</v>
      </c>
      <c r="F26" s="82" t="n">
        <v>305</v>
      </c>
      <c r="G26" s="120" t="n">
        <v>610</v>
      </c>
    </row>
    <row r="27" customFormat="false" ht="12.75" hidden="false" customHeight="false" outlineLevel="0" collapsed="false">
      <c r="A27" s="122"/>
      <c r="B27" s="121" t="n">
        <v>4</v>
      </c>
      <c r="C27" s="82" t="s">
        <v>164</v>
      </c>
      <c r="D27" s="119" t="n">
        <v>2009</v>
      </c>
      <c r="E27" s="119" t="s">
        <v>163</v>
      </c>
      <c r="F27" s="82" t="n">
        <v>306</v>
      </c>
      <c r="G27" s="120" t="n">
        <v>610</v>
      </c>
    </row>
    <row r="28" customFormat="false" ht="12.75" hidden="false" customHeight="false" outlineLevel="0" collapsed="false">
      <c r="A28" s="87"/>
      <c r="B28" s="121" t="n">
        <v>5</v>
      </c>
      <c r="C28" s="82" t="s">
        <v>164</v>
      </c>
      <c r="D28" s="119" t="n">
        <v>2009</v>
      </c>
      <c r="E28" s="119" t="s">
        <v>163</v>
      </c>
      <c r="F28" s="82" t="n">
        <v>307</v>
      </c>
      <c r="G28" s="120" t="n">
        <v>610</v>
      </c>
    </row>
    <row r="29" customFormat="false" ht="12.75" hidden="false" customHeight="false" outlineLevel="0" collapsed="false">
      <c r="A29" s="87"/>
      <c r="B29" s="121" t="n">
        <v>6</v>
      </c>
      <c r="C29" s="82" t="s">
        <v>164</v>
      </c>
      <c r="D29" s="119" t="n">
        <v>2009</v>
      </c>
      <c r="E29" s="119" t="s">
        <v>163</v>
      </c>
      <c r="F29" s="82" t="n">
        <v>308</v>
      </c>
      <c r="G29" s="120" t="n">
        <v>610</v>
      </c>
    </row>
    <row r="30" customFormat="false" ht="12.75" hidden="false" customHeight="false" outlineLevel="0" collapsed="false">
      <c r="A30" s="87"/>
      <c r="B30" s="121" t="n">
        <v>7</v>
      </c>
      <c r="C30" s="82" t="s">
        <v>164</v>
      </c>
      <c r="D30" s="119" t="n">
        <v>2009</v>
      </c>
      <c r="E30" s="119" t="s">
        <v>163</v>
      </c>
      <c r="F30" s="82" t="n">
        <v>309</v>
      </c>
      <c r="G30" s="120" t="n">
        <v>610</v>
      </c>
    </row>
    <row r="31" customFormat="false" ht="12.75" hidden="false" customHeight="false" outlineLevel="0" collapsed="false">
      <c r="A31" s="87"/>
      <c r="B31" s="121" t="n">
        <v>8</v>
      </c>
      <c r="C31" s="82" t="s">
        <v>164</v>
      </c>
      <c r="D31" s="119" t="n">
        <v>2009</v>
      </c>
      <c r="E31" s="119" t="s">
        <v>163</v>
      </c>
      <c r="F31" s="82" t="n">
        <v>310</v>
      </c>
      <c r="G31" s="120" t="n">
        <v>610</v>
      </c>
    </row>
    <row r="32" customFormat="false" ht="12.75" hidden="false" customHeight="false" outlineLevel="0" collapsed="false">
      <c r="A32" s="87"/>
      <c r="B32" s="121" t="n">
        <v>9</v>
      </c>
      <c r="C32" s="82" t="s">
        <v>164</v>
      </c>
      <c r="D32" s="119" t="n">
        <v>2009</v>
      </c>
      <c r="E32" s="119" t="s">
        <v>163</v>
      </c>
      <c r="F32" s="82" t="n">
        <v>311</v>
      </c>
      <c r="G32" s="120" t="n">
        <v>610</v>
      </c>
    </row>
    <row r="33" customFormat="false" ht="12.75" hidden="false" customHeight="false" outlineLevel="0" collapsed="false">
      <c r="A33" s="87"/>
      <c r="B33" s="121" t="n">
        <v>10</v>
      </c>
      <c r="C33" s="82" t="s">
        <v>164</v>
      </c>
      <c r="D33" s="119" t="n">
        <v>2009</v>
      </c>
      <c r="E33" s="119" t="s">
        <v>163</v>
      </c>
      <c r="F33" s="82" t="n">
        <v>312</v>
      </c>
      <c r="G33" s="120" t="n">
        <v>610</v>
      </c>
    </row>
    <row r="34" customFormat="false" ht="12.75" hidden="false" customHeight="false" outlineLevel="0" collapsed="false">
      <c r="A34" s="87"/>
      <c r="B34" s="121" t="n">
        <v>11</v>
      </c>
      <c r="C34" s="82" t="s">
        <v>164</v>
      </c>
      <c r="D34" s="119" t="n">
        <v>2009</v>
      </c>
      <c r="E34" s="119" t="s">
        <v>163</v>
      </c>
      <c r="F34" s="82" t="n">
        <v>313</v>
      </c>
      <c r="G34" s="120" t="n">
        <v>610</v>
      </c>
    </row>
    <row r="35" customFormat="false" ht="12.75" hidden="false" customHeight="false" outlineLevel="0" collapsed="false">
      <c r="A35" s="87"/>
      <c r="B35" s="121" t="n">
        <v>12</v>
      </c>
      <c r="C35" s="82" t="s">
        <v>165</v>
      </c>
      <c r="D35" s="119" t="n">
        <v>2009</v>
      </c>
      <c r="E35" s="119" t="s">
        <v>163</v>
      </c>
      <c r="F35" s="82" t="n">
        <v>314</v>
      </c>
      <c r="G35" s="120" t="n">
        <v>1200</v>
      </c>
    </row>
    <row r="36" customFormat="false" ht="12.75" hidden="false" customHeight="false" outlineLevel="0" collapsed="false">
      <c r="A36" s="87"/>
      <c r="B36" s="121" t="n">
        <v>13</v>
      </c>
      <c r="C36" s="82" t="s">
        <v>166</v>
      </c>
      <c r="D36" s="119" t="n">
        <v>2009</v>
      </c>
      <c r="E36" s="119" t="s">
        <v>163</v>
      </c>
      <c r="F36" s="82" t="n">
        <v>320</v>
      </c>
      <c r="G36" s="120" t="n">
        <v>988.2</v>
      </c>
    </row>
    <row r="37" customFormat="false" ht="12.75" hidden="false" customHeight="false" outlineLevel="0" collapsed="false">
      <c r="A37" s="87"/>
      <c r="B37" s="121" t="n">
        <v>14</v>
      </c>
      <c r="C37" s="82" t="s">
        <v>164</v>
      </c>
      <c r="D37" s="119" t="n">
        <v>2009</v>
      </c>
      <c r="E37" s="119" t="s">
        <v>163</v>
      </c>
      <c r="F37" s="82" t="n">
        <v>321</v>
      </c>
      <c r="G37" s="120" t="n">
        <v>721.02</v>
      </c>
    </row>
    <row r="38" customFormat="false" ht="25.5" hidden="false" customHeight="false" outlineLevel="0" collapsed="false">
      <c r="A38" s="87"/>
      <c r="B38" s="121" t="n">
        <v>15</v>
      </c>
      <c r="C38" s="86" t="s">
        <v>167</v>
      </c>
      <c r="D38" s="119" t="n">
        <v>2009</v>
      </c>
      <c r="E38" s="119" t="s">
        <v>163</v>
      </c>
      <c r="F38" s="82" t="n">
        <v>352</v>
      </c>
      <c r="G38" s="120" t="n">
        <v>260</v>
      </c>
    </row>
    <row r="39" customFormat="false" ht="12.75" hidden="false" customHeight="false" outlineLevel="0" collapsed="false">
      <c r="A39" s="87"/>
      <c r="B39" s="121" t="n">
        <v>16</v>
      </c>
      <c r="C39" s="82" t="s">
        <v>168</v>
      </c>
      <c r="D39" s="119" t="n">
        <v>2009</v>
      </c>
      <c r="E39" s="119" t="s">
        <v>163</v>
      </c>
      <c r="F39" s="82" t="n">
        <v>330</v>
      </c>
      <c r="G39" s="120" t="n">
        <v>1184.62</v>
      </c>
    </row>
    <row r="40" customFormat="false" ht="12.75" hidden="false" customHeight="false" outlineLevel="0" collapsed="false">
      <c r="A40" s="87"/>
      <c r="B40" s="121" t="n">
        <v>17</v>
      </c>
      <c r="C40" s="82" t="s">
        <v>169</v>
      </c>
      <c r="D40" s="119" t="n">
        <v>2009</v>
      </c>
      <c r="E40" s="119" t="s">
        <v>163</v>
      </c>
      <c r="F40" s="82" t="n">
        <v>331</v>
      </c>
      <c r="G40" s="120" t="n">
        <v>1184.62</v>
      </c>
    </row>
    <row r="41" customFormat="false" ht="12.75" hidden="false" customHeight="false" outlineLevel="0" collapsed="false">
      <c r="A41" s="87"/>
      <c r="B41" s="121" t="n">
        <v>18</v>
      </c>
      <c r="C41" s="82" t="s">
        <v>168</v>
      </c>
      <c r="D41" s="119" t="n">
        <v>2009</v>
      </c>
      <c r="E41" s="119" t="s">
        <v>163</v>
      </c>
      <c r="F41" s="82" t="n">
        <v>333</v>
      </c>
      <c r="G41" s="120" t="n">
        <v>1184.62</v>
      </c>
    </row>
    <row r="42" customFormat="false" ht="12.75" hidden="false" customHeight="false" outlineLevel="0" collapsed="false">
      <c r="A42" s="87"/>
      <c r="B42" s="121" t="n">
        <v>19</v>
      </c>
      <c r="C42" s="82" t="s">
        <v>170</v>
      </c>
      <c r="D42" s="119" t="n">
        <v>2009</v>
      </c>
      <c r="E42" s="119" t="s">
        <v>163</v>
      </c>
      <c r="F42" s="82" t="n">
        <v>334</v>
      </c>
      <c r="G42" s="120" t="n">
        <v>1787.3</v>
      </c>
    </row>
    <row r="43" customFormat="false" ht="12.75" hidden="false" customHeight="false" outlineLevel="0" collapsed="false">
      <c r="A43" s="87"/>
      <c r="B43" s="121" t="n">
        <v>20</v>
      </c>
      <c r="C43" s="82" t="s">
        <v>168</v>
      </c>
      <c r="D43" s="119" t="n">
        <v>2009</v>
      </c>
      <c r="E43" s="119" t="s">
        <v>163</v>
      </c>
      <c r="F43" s="82" t="n">
        <v>335</v>
      </c>
      <c r="G43" s="120" t="n">
        <v>1184.62</v>
      </c>
    </row>
    <row r="44" customFormat="false" ht="12.75" hidden="false" customHeight="false" outlineLevel="0" collapsed="false">
      <c r="A44" s="87"/>
      <c r="B44" s="121" t="n">
        <v>21</v>
      </c>
      <c r="C44" s="82" t="s">
        <v>168</v>
      </c>
      <c r="D44" s="119" t="n">
        <v>2009</v>
      </c>
      <c r="E44" s="119" t="s">
        <v>163</v>
      </c>
      <c r="F44" s="82" t="n">
        <v>336</v>
      </c>
      <c r="G44" s="120" t="n">
        <v>1184.62</v>
      </c>
    </row>
    <row r="45" customFormat="false" ht="12.75" hidden="false" customHeight="false" outlineLevel="0" collapsed="false">
      <c r="A45" s="87"/>
      <c r="B45" s="121" t="n">
        <v>22</v>
      </c>
      <c r="C45" s="82" t="s">
        <v>168</v>
      </c>
      <c r="D45" s="119" t="n">
        <v>2009</v>
      </c>
      <c r="E45" s="119" t="s">
        <v>163</v>
      </c>
      <c r="F45" s="82" t="n">
        <v>337</v>
      </c>
      <c r="G45" s="120" t="n">
        <v>1184.62</v>
      </c>
    </row>
    <row r="46" customFormat="false" ht="12.75" hidden="false" customHeight="false" outlineLevel="0" collapsed="false">
      <c r="A46" s="87"/>
      <c r="B46" s="121" t="n">
        <v>23</v>
      </c>
      <c r="C46" s="82" t="s">
        <v>168</v>
      </c>
      <c r="D46" s="119" t="n">
        <v>2009</v>
      </c>
      <c r="E46" s="119" t="s">
        <v>163</v>
      </c>
      <c r="F46" s="82" t="n">
        <v>338</v>
      </c>
      <c r="G46" s="120" t="n">
        <v>1184.62</v>
      </c>
    </row>
    <row r="47" customFormat="false" ht="12.75" hidden="false" customHeight="false" outlineLevel="0" collapsed="false">
      <c r="A47" s="87"/>
      <c r="B47" s="121" t="n">
        <v>24</v>
      </c>
      <c r="C47" s="82" t="s">
        <v>168</v>
      </c>
      <c r="D47" s="119" t="n">
        <v>2009</v>
      </c>
      <c r="E47" s="119" t="s">
        <v>163</v>
      </c>
      <c r="F47" s="82" t="n">
        <v>339</v>
      </c>
      <c r="G47" s="120" t="n">
        <v>1184.62</v>
      </c>
    </row>
    <row r="48" customFormat="false" ht="12.75" hidden="false" customHeight="false" outlineLevel="0" collapsed="false">
      <c r="A48" s="87"/>
      <c r="B48" s="121" t="n">
        <v>25</v>
      </c>
      <c r="C48" s="86" t="s">
        <v>171</v>
      </c>
      <c r="D48" s="119" t="n">
        <v>2009</v>
      </c>
      <c r="E48" s="119" t="s">
        <v>163</v>
      </c>
      <c r="F48" s="82" t="n">
        <v>340</v>
      </c>
      <c r="G48" s="120" t="n">
        <v>1787.3</v>
      </c>
    </row>
    <row r="49" customFormat="false" ht="12.75" hidden="false" customHeight="false" outlineLevel="0" collapsed="false">
      <c r="A49" s="87"/>
      <c r="B49" s="121" t="n">
        <v>26</v>
      </c>
      <c r="C49" s="86" t="s">
        <v>171</v>
      </c>
      <c r="D49" s="119" t="n">
        <v>2009</v>
      </c>
      <c r="E49" s="119" t="s">
        <v>163</v>
      </c>
      <c r="F49" s="82" t="n">
        <v>341</v>
      </c>
      <c r="G49" s="120" t="n">
        <v>1787.3</v>
      </c>
    </row>
    <row r="50" customFormat="false" ht="12.75" hidden="false" customHeight="false" outlineLevel="0" collapsed="false">
      <c r="A50" s="87"/>
      <c r="B50" s="121" t="n">
        <v>27</v>
      </c>
      <c r="C50" s="86" t="s">
        <v>171</v>
      </c>
      <c r="D50" s="119" t="n">
        <v>2009</v>
      </c>
      <c r="E50" s="119" t="s">
        <v>163</v>
      </c>
      <c r="F50" s="82" t="n">
        <v>342</v>
      </c>
      <c r="G50" s="120" t="n">
        <v>1787.3</v>
      </c>
    </row>
    <row r="51" customFormat="false" ht="12.75" hidden="false" customHeight="false" outlineLevel="0" collapsed="false">
      <c r="A51" s="87"/>
      <c r="B51" s="121" t="n">
        <v>28</v>
      </c>
      <c r="C51" s="82" t="s">
        <v>172</v>
      </c>
      <c r="D51" s="119" t="n">
        <v>2009</v>
      </c>
      <c r="E51" s="119" t="s">
        <v>163</v>
      </c>
      <c r="F51" s="82" t="n">
        <v>343</v>
      </c>
      <c r="G51" s="120" t="n">
        <v>951.6</v>
      </c>
    </row>
    <row r="52" customFormat="false" ht="12.75" hidden="false" customHeight="false" outlineLevel="0" collapsed="false">
      <c r="A52" s="87"/>
      <c r="B52" s="121" t="n">
        <v>29</v>
      </c>
      <c r="C52" s="82" t="s">
        <v>173</v>
      </c>
      <c r="D52" s="119" t="n">
        <v>2009</v>
      </c>
      <c r="E52" s="119" t="s">
        <v>163</v>
      </c>
      <c r="F52" s="82" t="n">
        <v>351</v>
      </c>
      <c r="G52" s="120" t="n">
        <v>3376.96</v>
      </c>
    </row>
    <row r="53" customFormat="false" ht="12.75" hidden="false" customHeight="false" outlineLevel="0" collapsed="false">
      <c r="A53" s="87"/>
      <c r="B53" s="121" t="n">
        <v>30</v>
      </c>
      <c r="C53" s="82" t="s">
        <v>174</v>
      </c>
      <c r="D53" s="119" t="n">
        <v>2009</v>
      </c>
      <c r="E53" s="119" t="s">
        <v>163</v>
      </c>
      <c r="F53" s="82" t="n">
        <v>353</v>
      </c>
      <c r="G53" s="120" t="n">
        <v>658.8</v>
      </c>
    </row>
    <row r="54" customFormat="false" ht="12.75" hidden="false" customHeight="false" outlineLevel="0" collapsed="false">
      <c r="A54" s="122"/>
      <c r="B54" s="121" t="n">
        <v>31</v>
      </c>
      <c r="C54" s="82" t="s">
        <v>169</v>
      </c>
      <c r="D54" s="119" t="n">
        <v>2009</v>
      </c>
      <c r="E54" s="119" t="s">
        <v>163</v>
      </c>
      <c r="F54" s="82" t="n">
        <v>354</v>
      </c>
      <c r="G54" s="120" t="n">
        <v>1050.01</v>
      </c>
    </row>
    <row r="55" customFormat="false" ht="12.75" hidden="false" customHeight="false" outlineLevel="0" collapsed="false">
      <c r="A55" s="87"/>
      <c r="B55" s="121" t="n">
        <v>32</v>
      </c>
      <c r="C55" s="82" t="s">
        <v>175</v>
      </c>
      <c r="D55" s="119" t="n">
        <v>2010</v>
      </c>
      <c r="E55" s="119" t="s">
        <v>163</v>
      </c>
      <c r="F55" s="82" t="n">
        <v>355</v>
      </c>
      <c r="G55" s="120" t="n">
        <v>100</v>
      </c>
    </row>
    <row r="56" customFormat="false" ht="12.75" hidden="false" customHeight="false" outlineLevel="0" collapsed="false">
      <c r="A56" s="87"/>
      <c r="B56" s="121" t="n">
        <v>33</v>
      </c>
      <c r="C56" s="82" t="s">
        <v>175</v>
      </c>
      <c r="D56" s="119" t="n">
        <v>2010</v>
      </c>
      <c r="E56" s="119" t="s">
        <v>163</v>
      </c>
      <c r="F56" s="82" t="n">
        <v>356</v>
      </c>
      <c r="G56" s="120" t="n">
        <v>100</v>
      </c>
    </row>
    <row r="57" customFormat="false" ht="12.75" hidden="false" customHeight="false" outlineLevel="0" collapsed="false">
      <c r="A57" s="87"/>
      <c r="B57" s="121" t="n">
        <v>34</v>
      </c>
      <c r="C57" s="82" t="s">
        <v>176</v>
      </c>
      <c r="D57" s="119" t="n">
        <v>2010</v>
      </c>
      <c r="E57" s="119" t="s">
        <v>163</v>
      </c>
      <c r="F57" s="82" t="n">
        <v>357</v>
      </c>
      <c r="G57" s="120" t="n">
        <v>610</v>
      </c>
    </row>
    <row r="58" customFormat="false" ht="12.75" hidden="false" customHeight="false" outlineLevel="0" collapsed="false">
      <c r="A58" s="87"/>
      <c r="B58" s="121" t="n">
        <v>35</v>
      </c>
      <c r="C58" s="82" t="s">
        <v>176</v>
      </c>
      <c r="D58" s="119" t="n">
        <v>2010</v>
      </c>
      <c r="E58" s="119" t="s">
        <v>163</v>
      </c>
      <c r="F58" s="82" t="n">
        <v>358</v>
      </c>
      <c r="G58" s="120" t="n">
        <v>610</v>
      </c>
    </row>
    <row r="59" customFormat="false" ht="12.75" hidden="false" customHeight="false" outlineLevel="0" collapsed="false">
      <c r="A59" s="87"/>
      <c r="B59" s="121" t="n">
        <v>36</v>
      </c>
      <c r="C59" s="82" t="s">
        <v>177</v>
      </c>
      <c r="D59" s="119" t="n">
        <v>2010</v>
      </c>
      <c r="E59" s="119" t="s">
        <v>163</v>
      </c>
      <c r="F59" s="82" t="n">
        <v>360</v>
      </c>
      <c r="G59" s="120" t="n">
        <v>980</v>
      </c>
    </row>
    <row r="60" customFormat="false" ht="12.75" hidden="false" customHeight="false" outlineLevel="0" collapsed="false">
      <c r="A60" s="87"/>
      <c r="B60" s="121" t="n">
        <v>37</v>
      </c>
      <c r="C60" s="82" t="s">
        <v>169</v>
      </c>
      <c r="D60" s="119" t="n">
        <v>2010</v>
      </c>
      <c r="E60" s="119" t="s">
        <v>163</v>
      </c>
      <c r="F60" s="82" t="n">
        <v>363</v>
      </c>
      <c r="G60" s="120" t="n">
        <v>970</v>
      </c>
    </row>
    <row r="61" customFormat="false" ht="12.75" hidden="false" customHeight="false" outlineLevel="0" collapsed="false">
      <c r="A61" s="87"/>
      <c r="B61" s="121" t="n">
        <v>38</v>
      </c>
      <c r="C61" s="82" t="s">
        <v>169</v>
      </c>
      <c r="D61" s="119" t="n">
        <v>2010</v>
      </c>
      <c r="E61" s="119" t="s">
        <v>163</v>
      </c>
      <c r="F61" s="82" t="n">
        <v>364</v>
      </c>
      <c r="G61" s="120" t="n">
        <v>1035</v>
      </c>
    </row>
    <row r="62" customFormat="false" ht="25.5" hidden="false" customHeight="false" outlineLevel="0" collapsed="false">
      <c r="A62" s="87"/>
      <c r="B62" s="121" t="n">
        <v>39</v>
      </c>
      <c r="C62" s="86" t="s">
        <v>178</v>
      </c>
      <c r="D62" s="119" t="n">
        <v>2010</v>
      </c>
      <c r="E62" s="119" t="s">
        <v>163</v>
      </c>
      <c r="F62" s="82" t="n">
        <v>365</v>
      </c>
      <c r="G62" s="120" t="n">
        <v>50</v>
      </c>
    </row>
    <row r="63" customFormat="false" ht="12.75" hidden="false" customHeight="false" outlineLevel="0" collapsed="false">
      <c r="A63" s="87"/>
      <c r="B63" s="121" t="n">
        <v>40</v>
      </c>
      <c r="C63" s="82" t="s">
        <v>179</v>
      </c>
      <c r="D63" s="119" t="n">
        <v>2010</v>
      </c>
      <c r="E63" s="119" t="s">
        <v>163</v>
      </c>
      <c r="F63" s="82" t="n">
        <v>366</v>
      </c>
      <c r="G63" s="120" t="n">
        <v>2889</v>
      </c>
    </row>
    <row r="64" customFormat="false" ht="12.75" hidden="false" customHeight="false" outlineLevel="0" collapsed="false">
      <c r="A64" s="123"/>
      <c r="B64" s="121" t="n">
        <v>41</v>
      </c>
      <c r="C64" s="82" t="s">
        <v>180</v>
      </c>
      <c r="D64" s="119" t="n">
        <v>2010</v>
      </c>
      <c r="E64" s="119" t="s">
        <v>163</v>
      </c>
      <c r="F64" s="82" t="n">
        <v>367</v>
      </c>
      <c r="G64" s="120" t="n">
        <v>1098</v>
      </c>
    </row>
    <row r="65" customFormat="false" ht="12.75" hidden="false" customHeight="false" outlineLevel="0" collapsed="false">
      <c r="B65" s="121" t="n">
        <v>42</v>
      </c>
      <c r="C65" s="82" t="s">
        <v>181</v>
      </c>
      <c r="D65" s="119" t="n">
        <v>2010</v>
      </c>
      <c r="E65" s="119" t="s">
        <v>163</v>
      </c>
      <c r="F65" s="82" t="n">
        <v>368</v>
      </c>
      <c r="G65" s="120" t="n">
        <v>1281</v>
      </c>
    </row>
    <row r="66" customFormat="false" ht="12.75" hidden="false" customHeight="false" outlineLevel="0" collapsed="false">
      <c r="B66" s="121" t="n">
        <v>43</v>
      </c>
      <c r="C66" s="82" t="s">
        <v>181</v>
      </c>
      <c r="D66" s="119" t="n">
        <v>2010</v>
      </c>
      <c r="E66" s="119" t="s">
        <v>163</v>
      </c>
      <c r="F66" s="82" t="n">
        <v>369</v>
      </c>
      <c r="G66" s="120" t="n">
        <v>1281</v>
      </c>
    </row>
    <row r="67" customFormat="false" ht="12.75" hidden="false" customHeight="false" outlineLevel="0" collapsed="false">
      <c r="B67" s="121" t="n">
        <v>44</v>
      </c>
      <c r="C67" s="82" t="s">
        <v>181</v>
      </c>
      <c r="D67" s="119" t="n">
        <v>2010</v>
      </c>
      <c r="E67" s="119" t="s">
        <v>163</v>
      </c>
      <c r="F67" s="82" t="n">
        <v>370</v>
      </c>
      <c r="G67" s="120" t="n">
        <v>1281</v>
      </c>
    </row>
    <row r="68" customFormat="false" ht="12.75" hidden="false" customHeight="false" outlineLevel="0" collapsed="false">
      <c r="B68" s="121" t="n">
        <v>45</v>
      </c>
      <c r="C68" s="82" t="s">
        <v>181</v>
      </c>
      <c r="D68" s="119" t="n">
        <v>2010</v>
      </c>
      <c r="E68" s="119" t="s">
        <v>163</v>
      </c>
      <c r="F68" s="82" t="n">
        <v>371</v>
      </c>
      <c r="G68" s="120" t="n">
        <v>1281</v>
      </c>
    </row>
    <row r="69" customFormat="false" ht="12.75" hidden="false" customHeight="false" outlineLevel="0" collapsed="false">
      <c r="B69" s="121" t="n">
        <v>46</v>
      </c>
      <c r="C69" s="82" t="s">
        <v>181</v>
      </c>
      <c r="D69" s="119" t="n">
        <v>2010</v>
      </c>
      <c r="E69" s="119" t="s">
        <v>163</v>
      </c>
      <c r="F69" s="82" t="n">
        <v>372</v>
      </c>
      <c r="G69" s="120" t="n">
        <v>1281</v>
      </c>
    </row>
    <row r="70" customFormat="false" ht="12.75" hidden="false" customHeight="false" outlineLevel="0" collapsed="false">
      <c r="B70" s="121" t="n">
        <v>47</v>
      </c>
      <c r="C70" s="82" t="s">
        <v>181</v>
      </c>
      <c r="D70" s="119" t="n">
        <v>2010</v>
      </c>
      <c r="E70" s="119" t="s">
        <v>163</v>
      </c>
      <c r="F70" s="82" t="n">
        <v>373</v>
      </c>
      <c r="G70" s="120" t="n">
        <v>1281</v>
      </c>
    </row>
    <row r="71" customFormat="false" ht="12.75" hidden="false" customHeight="false" outlineLevel="0" collapsed="false">
      <c r="B71" s="121" t="n">
        <v>48</v>
      </c>
      <c r="C71" s="82" t="s">
        <v>181</v>
      </c>
      <c r="D71" s="119" t="n">
        <v>2010</v>
      </c>
      <c r="E71" s="119" t="s">
        <v>163</v>
      </c>
      <c r="F71" s="82" t="n">
        <v>374</v>
      </c>
      <c r="G71" s="120" t="n">
        <v>1281</v>
      </c>
    </row>
    <row r="72" customFormat="false" ht="12.75" hidden="false" customHeight="false" outlineLevel="0" collapsed="false">
      <c r="B72" s="121" t="n">
        <v>49</v>
      </c>
      <c r="C72" s="82" t="s">
        <v>181</v>
      </c>
      <c r="D72" s="119" t="n">
        <v>2010</v>
      </c>
      <c r="E72" s="119" t="s">
        <v>163</v>
      </c>
      <c r="F72" s="82" t="n">
        <v>375</v>
      </c>
      <c r="G72" s="120" t="n">
        <v>1281</v>
      </c>
    </row>
    <row r="73" customFormat="false" ht="12.75" hidden="false" customHeight="false" outlineLevel="0" collapsed="false">
      <c r="B73" s="121" t="n">
        <v>50</v>
      </c>
      <c r="C73" s="82" t="s">
        <v>181</v>
      </c>
      <c r="D73" s="119" t="n">
        <v>2010</v>
      </c>
      <c r="E73" s="119" t="s">
        <v>163</v>
      </c>
      <c r="F73" s="82" t="n">
        <v>376</v>
      </c>
      <c r="G73" s="120" t="n">
        <v>1281</v>
      </c>
    </row>
    <row r="74" customFormat="false" ht="12.75" hidden="false" customHeight="false" outlineLevel="0" collapsed="false">
      <c r="B74" s="121" t="n">
        <v>51</v>
      </c>
      <c r="C74" s="82" t="s">
        <v>181</v>
      </c>
      <c r="D74" s="119" t="n">
        <v>2010</v>
      </c>
      <c r="E74" s="119" t="s">
        <v>163</v>
      </c>
      <c r="F74" s="82" t="n">
        <v>377</v>
      </c>
      <c r="G74" s="120" t="n">
        <v>1281</v>
      </c>
    </row>
    <row r="75" customFormat="false" ht="12.75" hidden="false" customHeight="false" outlineLevel="0" collapsed="false">
      <c r="B75" s="121" t="n">
        <v>52</v>
      </c>
      <c r="C75" s="82" t="s">
        <v>181</v>
      </c>
      <c r="D75" s="119" t="n">
        <v>2010</v>
      </c>
      <c r="E75" s="119" t="s">
        <v>163</v>
      </c>
      <c r="F75" s="82" t="n">
        <v>378</v>
      </c>
      <c r="G75" s="120" t="n">
        <v>1281</v>
      </c>
    </row>
    <row r="76" customFormat="false" ht="12.75" hidden="false" customHeight="false" outlineLevel="0" collapsed="false">
      <c r="B76" s="121" t="n">
        <v>53</v>
      </c>
      <c r="C76" s="82" t="s">
        <v>181</v>
      </c>
      <c r="D76" s="119" t="n">
        <v>2010</v>
      </c>
      <c r="E76" s="119" t="s">
        <v>163</v>
      </c>
      <c r="F76" s="82" t="n">
        <v>379</v>
      </c>
      <c r="G76" s="120" t="n">
        <v>1281</v>
      </c>
    </row>
    <row r="77" customFormat="false" ht="12.75" hidden="false" customHeight="false" outlineLevel="0" collapsed="false">
      <c r="B77" s="121" t="n">
        <v>54</v>
      </c>
      <c r="C77" s="82" t="s">
        <v>181</v>
      </c>
      <c r="D77" s="119" t="n">
        <v>2010</v>
      </c>
      <c r="E77" s="119" t="s">
        <v>163</v>
      </c>
      <c r="F77" s="82" t="n">
        <v>380</v>
      </c>
      <c r="G77" s="120" t="n">
        <v>1281</v>
      </c>
    </row>
    <row r="78" customFormat="false" ht="12.75" hidden="false" customHeight="false" outlineLevel="0" collapsed="false">
      <c r="B78" s="121" t="n">
        <v>55</v>
      </c>
      <c r="C78" s="82" t="s">
        <v>181</v>
      </c>
      <c r="D78" s="119" t="n">
        <v>2010</v>
      </c>
      <c r="E78" s="119" t="s">
        <v>163</v>
      </c>
      <c r="F78" s="82" t="n">
        <v>381</v>
      </c>
      <c r="G78" s="120" t="n">
        <v>1281</v>
      </c>
    </row>
    <row r="79" customFormat="false" ht="12.75" hidden="false" customHeight="false" outlineLevel="0" collapsed="false">
      <c r="B79" s="121" t="n">
        <v>56</v>
      </c>
      <c r="C79" s="82" t="s">
        <v>181</v>
      </c>
      <c r="D79" s="119" t="n">
        <v>2010</v>
      </c>
      <c r="E79" s="119" t="s">
        <v>163</v>
      </c>
      <c r="F79" s="82" t="n">
        <v>382</v>
      </c>
      <c r="G79" s="120" t="n">
        <v>1281</v>
      </c>
    </row>
    <row r="80" customFormat="false" ht="12.75" hidden="false" customHeight="false" outlineLevel="0" collapsed="false">
      <c r="B80" s="121" t="n">
        <v>57</v>
      </c>
      <c r="C80" s="82" t="s">
        <v>182</v>
      </c>
      <c r="D80" s="119" t="n">
        <v>2010</v>
      </c>
      <c r="E80" s="119" t="s">
        <v>163</v>
      </c>
      <c r="F80" s="82" t="n">
        <v>383</v>
      </c>
      <c r="G80" s="120" t="n">
        <v>328.18</v>
      </c>
    </row>
    <row r="81" customFormat="false" ht="12.75" hidden="false" customHeight="false" outlineLevel="0" collapsed="false">
      <c r="B81" s="121" t="n">
        <v>58</v>
      </c>
      <c r="C81" s="82" t="s">
        <v>182</v>
      </c>
      <c r="D81" s="119" t="n">
        <v>2010</v>
      </c>
      <c r="E81" s="119" t="s">
        <v>163</v>
      </c>
      <c r="F81" s="82" t="n">
        <v>384</v>
      </c>
      <c r="G81" s="120" t="n">
        <v>328.18</v>
      </c>
    </row>
    <row r="82" customFormat="false" ht="12.75" hidden="false" customHeight="false" outlineLevel="0" collapsed="false">
      <c r="B82" s="121" t="n">
        <v>59</v>
      </c>
      <c r="C82" s="82" t="s">
        <v>182</v>
      </c>
      <c r="D82" s="119" t="n">
        <v>2010</v>
      </c>
      <c r="E82" s="119" t="s">
        <v>163</v>
      </c>
      <c r="F82" s="82" t="n">
        <v>385</v>
      </c>
      <c r="G82" s="120" t="n">
        <v>328.18</v>
      </c>
    </row>
    <row r="83" customFormat="false" ht="12.75" hidden="false" customHeight="false" outlineLevel="0" collapsed="false">
      <c r="B83" s="121" t="n">
        <v>58</v>
      </c>
      <c r="C83" s="82" t="s">
        <v>183</v>
      </c>
      <c r="D83" s="119" t="n">
        <v>2010</v>
      </c>
      <c r="E83" s="119" t="s">
        <v>163</v>
      </c>
      <c r="F83" s="82" t="n">
        <v>386</v>
      </c>
      <c r="G83" s="120" t="n">
        <v>195.2</v>
      </c>
    </row>
    <row r="84" customFormat="false" ht="12.75" hidden="false" customHeight="false" outlineLevel="0" collapsed="false">
      <c r="B84" s="121" t="n">
        <v>59</v>
      </c>
      <c r="C84" s="82" t="s">
        <v>184</v>
      </c>
      <c r="D84" s="119" t="n">
        <v>2010</v>
      </c>
      <c r="E84" s="119" t="s">
        <v>163</v>
      </c>
      <c r="F84" s="82" t="n">
        <v>387</v>
      </c>
      <c r="G84" s="120" t="n">
        <v>67.1</v>
      </c>
    </row>
    <row r="85" customFormat="false" ht="12.75" hidden="false" customHeight="false" outlineLevel="0" collapsed="false">
      <c r="B85" s="121" t="n">
        <v>60</v>
      </c>
      <c r="C85" s="82" t="s">
        <v>184</v>
      </c>
      <c r="D85" s="119" t="n">
        <v>2010</v>
      </c>
      <c r="E85" s="119" t="s">
        <v>163</v>
      </c>
      <c r="F85" s="82" t="n">
        <v>388</v>
      </c>
      <c r="G85" s="120" t="n">
        <v>67.1</v>
      </c>
    </row>
    <row r="86" customFormat="false" ht="12.75" hidden="false" customHeight="false" outlineLevel="0" collapsed="false">
      <c r="B86" s="121" t="n">
        <v>61</v>
      </c>
      <c r="C86" s="82" t="s">
        <v>184</v>
      </c>
      <c r="D86" s="119" t="n">
        <v>2010</v>
      </c>
      <c r="E86" s="119" t="s">
        <v>163</v>
      </c>
      <c r="F86" s="82" t="n">
        <v>389</v>
      </c>
      <c r="G86" s="120" t="n">
        <v>67.1</v>
      </c>
    </row>
    <row r="87" customFormat="false" ht="12.75" hidden="false" customHeight="false" outlineLevel="0" collapsed="false">
      <c r="B87" s="121" t="n">
        <v>62</v>
      </c>
      <c r="C87" s="82" t="s">
        <v>184</v>
      </c>
      <c r="D87" s="119" t="n">
        <v>2010</v>
      </c>
      <c r="E87" s="119" t="s">
        <v>163</v>
      </c>
      <c r="F87" s="82" t="n">
        <v>390</v>
      </c>
      <c r="G87" s="120" t="n">
        <v>67.1</v>
      </c>
    </row>
    <row r="88" customFormat="false" ht="12.75" hidden="false" customHeight="false" outlineLevel="0" collapsed="false">
      <c r="B88" s="121" t="n">
        <v>63</v>
      </c>
      <c r="C88" s="82" t="s">
        <v>184</v>
      </c>
      <c r="D88" s="119" t="n">
        <v>2010</v>
      </c>
      <c r="E88" s="119" t="s">
        <v>163</v>
      </c>
      <c r="F88" s="82" t="n">
        <v>391</v>
      </c>
      <c r="G88" s="120" t="n">
        <v>67.1</v>
      </c>
    </row>
    <row r="89" customFormat="false" ht="12.75" hidden="false" customHeight="false" outlineLevel="0" collapsed="false">
      <c r="B89" s="121" t="n">
        <v>64</v>
      </c>
      <c r="C89" s="82" t="s">
        <v>184</v>
      </c>
      <c r="D89" s="119" t="n">
        <v>2010</v>
      </c>
      <c r="E89" s="119" t="s">
        <v>163</v>
      </c>
      <c r="F89" s="82" t="n">
        <v>392</v>
      </c>
      <c r="G89" s="120" t="n">
        <v>67.1</v>
      </c>
    </row>
    <row r="90" customFormat="false" ht="12.75" hidden="false" customHeight="false" outlineLevel="0" collapsed="false">
      <c r="B90" s="121" t="n">
        <v>65</v>
      </c>
      <c r="C90" s="82" t="s">
        <v>184</v>
      </c>
      <c r="D90" s="119" t="n">
        <v>2010</v>
      </c>
      <c r="E90" s="119" t="s">
        <v>163</v>
      </c>
      <c r="F90" s="82" t="n">
        <v>393</v>
      </c>
      <c r="G90" s="120" t="n">
        <v>67.1</v>
      </c>
    </row>
    <row r="91" customFormat="false" ht="12.75" hidden="false" customHeight="false" outlineLevel="0" collapsed="false">
      <c r="B91" s="121" t="n">
        <v>66</v>
      </c>
      <c r="C91" s="82" t="s">
        <v>184</v>
      </c>
      <c r="D91" s="119" t="n">
        <v>2010</v>
      </c>
      <c r="E91" s="119" t="s">
        <v>163</v>
      </c>
      <c r="F91" s="82" t="n">
        <v>394</v>
      </c>
      <c r="G91" s="120" t="n">
        <v>67.1</v>
      </c>
    </row>
    <row r="92" customFormat="false" ht="12.75" hidden="false" customHeight="false" outlineLevel="0" collapsed="false">
      <c r="B92" s="121" t="n">
        <v>67</v>
      </c>
      <c r="C92" s="82" t="s">
        <v>184</v>
      </c>
      <c r="D92" s="119" t="n">
        <v>2010</v>
      </c>
      <c r="E92" s="119" t="s">
        <v>163</v>
      </c>
      <c r="F92" s="82" t="n">
        <v>395</v>
      </c>
      <c r="G92" s="120" t="n">
        <v>67.1</v>
      </c>
    </row>
    <row r="93" customFormat="false" ht="12.75" hidden="false" customHeight="false" outlineLevel="0" collapsed="false">
      <c r="B93" s="121" t="n">
        <v>68</v>
      </c>
      <c r="C93" s="82" t="s">
        <v>184</v>
      </c>
      <c r="D93" s="119" t="n">
        <v>2010</v>
      </c>
      <c r="E93" s="119" t="s">
        <v>163</v>
      </c>
      <c r="F93" s="82" t="n">
        <v>396</v>
      </c>
      <c r="G93" s="120" t="n">
        <v>67.1</v>
      </c>
    </row>
    <row r="94" customFormat="false" ht="12.75" hidden="false" customHeight="false" outlineLevel="0" collapsed="false">
      <c r="B94" s="121" t="n">
        <v>69</v>
      </c>
      <c r="C94" s="82" t="s">
        <v>184</v>
      </c>
      <c r="D94" s="119" t="n">
        <v>2010</v>
      </c>
      <c r="E94" s="119" t="s">
        <v>163</v>
      </c>
      <c r="F94" s="82" t="n">
        <v>397</v>
      </c>
      <c r="G94" s="120" t="n">
        <v>67.1</v>
      </c>
    </row>
    <row r="95" customFormat="false" ht="12.75" hidden="false" customHeight="false" outlineLevel="0" collapsed="false">
      <c r="B95" s="121" t="n">
        <v>70</v>
      </c>
      <c r="C95" s="82" t="s">
        <v>184</v>
      </c>
      <c r="D95" s="119" t="n">
        <v>2010</v>
      </c>
      <c r="E95" s="119" t="s">
        <v>163</v>
      </c>
      <c r="F95" s="82" t="n">
        <v>398</v>
      </c>
      <c r="G95" s="120" t="n">
        <v>67.1</v>
      </c>
    </row>
    <row r="96" customFormat="false" ht="12.75" hidden="false" customHeight="false" outlineLevel="0" collapsed="false">
      <c r="B96" s="121" t="n">
        <v>71</v>
      </c>
      <c r="C96" s="82" t="s">
        <v>184</v>
      </c>
      <c r="D96" s="119" t="n">
        <v>2010</v>
      </c>
      <c r="E96" s="119" t="s">
        <v>163</v>
      </c>
      <c r="F96" s="82" t="n">
        <v>399</v>
      </c>
      <c r="G96" s="120" t="n">
        <v>67.1</v>
      </c>
    </row>
    <row r="97" customFormat="false" ht="12.75" hidden="false" customHeight="false" outlineLevel="0" collapsed="false">
      <c r="B97" s="121" t="n">
        <v>72</v>
      </c>
      <c r="C97" s="82" t="s">
        <v>184</v>
      </c>
      <c r="D97" s="119" t="n">
        <v>2010</v>
      </c>
      <c r="E97" s="119" t="s">
        <v>163</v>
      </c>
      <c r="F97" s="82" t="n">
        <v>400</v>
      </c>
      <c r="G97" s="120" t="n">
        <v>67.1</v>
      </c>
    </row>
    <row r="98" customFormat="false" ht="12.75" hidden="false" customHeight="false" outlineLevel="0" collapsed="false">
      <c r="B98" s="121" t="n">
        <v>73</v>
      </c>
      <c r="C98" s="82" t="s">
        <v>184</v>
      </c>
      <c r="D98" s="119" t="n">
        <v>2010</v>
      </c>
      <c r="E98" s="119" t="s">
        <v>163</v>
      </c>
      <c r="F98" s="82" t="n">
        <v>401</v>
      </c>
      <c r="G98" s="120" t="n">
        <v>67.1</v>
      </c>
    </row>
    <row r="99" customFormat="false" ht="12.75" hidden="false" customHeight="false" outlineLevel="0" collapsed="false">
      <c r="B99" s="121" t="n">
        <v>74</v>
      </c>
      <c r="C99" s="82" t="s">
        <v>184</v>
      </c>
      <c r="D99" s="119" t="n">
        <v>2010</v>
      </c>
      <c r="E99" s="119" t="s">
        <v>163</v>
      </c>
      <c r="F99" s="82" t="n">
        <v>402</v>
      </c>
      <c r="G99" s="120" t="n">
        <v>67.1</v>
      </c>
    </row>
    <row r="100" customFormat="false" ht="12.75" hidden="false" customHeight="false" outlineLevel="0" collapsed="false">
      <c r="B100" s="121" t="n">
        <v>75</v>
      </c>
      <c r="C100" s="82" t="s">
        <v>184</v>
      </c>
      <c r="D100" s="119" t="n">
        <v>2010</v>
      </c>
      <c r="E100" s="119" t="s">
        <v>163</v>
      </c>
      <c r="F100" s="82" t="n">
        <v>403</v>
      </c>
      <c r="G100" s="120" t="n">
        <v>67.1</v>
      </c>
    </row>
    <row r="101" customFormat="false" ht="12.75" hidden="false" customHeight="false" outlineLevel="0" collapsed="false">
      <c r="B101" s="121" t="n">
        <v>76</v>
      </c>
      <c r="C101" s="82" t="s">
        <v>184</v>
      </c>
      <c r="D101" s="119" t="n">
        <v>2010</v>
      </c>
      <c r="E101" s="119" t="s">
        <v>163</v>
      </c>
      <c r="F101" s="82" t="n">
        <v>404</v>
      </c>
      <c r="G101" s="120" t="n">
        <v>67.1</v>
      </c>
    </row>
    <row r="102" customFormat="false" ht="12.75" hidden="false" customHeight="false" outlineLevel="0" collapsed="false">
      <c r="B102" s="121" t="n">
        <v>77</v>
      </c>
      <c r="C102" s="82" t="s">
        <v>184</v>
      </c>
      <c r="D102" s="119" t="n">
        <v>2010</v>
      </c>
      <c r="E102" s="119" t="s">
        <v>163</v>
      </c>
      <c r="F102" s="82" t="n">
        <v>405</v>
      </c>
      <c r="G102" s="120" t="n">
        <v>67.1</v>
      </c>
    </row>
    <row r="103" customFormat="false" ht="12.75" hidden="false" customHeight="false" outlineLevel="0" collapsed="false">
      <c r="B103" s="121" t="n">
        <v>78</v>
      </c>
      <c r="C103" s="82" t="s">
        <v>184</v>
      </c>
      <c r="D103" s="119" t="n">
        <v>2010</v>
      </c>
      <c r="E103" s="119" t="s">
        <v>163</v>
      </c>
      <c r="F103" s="82" t="n">
        <v>406</v>
      </c>
      <c r="G103" s="120" t="n">
        <v>67.1</v>
      </c>
    </row>
    <row r="104" customFormat="false" ht="12.75" hidden="false" customHeight="false" outlineLevel="0" collapsed="false">
      <c r="B104" s="121" t="n">
        <v>79</v>
      </c>
      <c r="C104" s="82" t="s">
        <v>184</v>
      </c>
      <c r="D104" s="119" t="n">
        <v>2010</v>
      </c>
      <c r="E104" s="119" t="s">
        <v>163</v>
      </c>
      <c r="F104" s="82" t="n">
        <v>407</v>
      </c>
      <c r="G104" s="120" t="n">
        <v>67.1</v>
      </c>
    </row>
    <row r="105" customFormat="false" ht="12.75" hidden="false" customHeight="false" outlineLevel="0" collapsed="false">
      <c r="B105" s="121" t="n">
        <v>80</v>
      </c>
      <c r="C105" s="82" t="s">
        <v>184</v>
      </c>
      <c r="D105" s="119" t="n">
        <v>2010</v>
      </c>
      <c r="E105" s="119" t="s">
        <v>163</v>
      </c>
      <c r="F105" s="82" t="n">
        <v>408</v>
      </c>
      <c r="G105" s="120" t="n">
        <v>67.1</v>
      </c>
    </row>
    <row r="106" customFormat="false" ht="12.75" hidden="false" customHeight="false" outlineLevel="0" collapsed="false">
      <c r="B106" s="121" t="n">
        <v>81</v>
      </c>
      <c r="C106" s="82" t="s">
        <v>184</v>
      </c>
      <c r="D106" s="119" t="n">
        <v>2010</v>
      </c>
      <c r="E106" s="119" t="s">
        <v>163</v>
      </c>
      <c r="F106" s="82" t="n">
        <v>409</v>
      </c>
      <c r="G106" s="120" t="n">
        <v>67.1</v>
      </c>
    </row>
    <row r="107" customFormat="false" ht="12.75" hidden="false" customHeight="false" outlineLevel="0" collapsed="false">
      <c r="B107" s="121" t="n">
        <v>82</v>
      </c>
      <c r="C107" s="82" t="s">
        <v>184</v>
      </c>
      <c r="D107" s="119" t="n">
        <v>2010</v>
      </c>
      <c r="E107" s="119" t="s">
        <v>163</v>
      </c>
      <c r="F107" s="82" t="n">
        <v>410</v>
      </c>
      <c r="G107" s="120" t="n">
        <v>67.1</v>
      </c>
    </row>
    <row r="108" customFormat="false" ht="12.75" hidden="false" customHeight="false" outlineLevel="0" collapsed="false">
      <c r="B108" s="121" t="n">
        <v>83</v>
      </c>
      <c r="C108" s="82" t="s">
        <v>184</v>
      </c>
      <c r="D108" s="119" t="n">
        <v>2010</v>
      </c>
      <c r="E108" s="119" t="s">
        <v>163</v>
      </c>
      <c r="F108" s="82" t="n">
        <v>411</v>
      </c>
      <c r="G108" s="120" t="n">
        <v>67.1</v>
      </c>
    </row>
    <row r="109" customFormat="false" ht="12.75" hidden="false" customHeight="false" outlineLevel="0" collapsed="false">
      <c r="B109" s="121" t="n">
        <v>84</v>
      </c>
      <c r="C109" s="82" t="s">
        <v>184</v>
      </c>
      <c r="D109" s="119" t="n">
        <v>2010</v>
      </c>
      <c r="E109" s="119" t="s">
        <v>163</v>
      </c>
      <c r="F109" s="82" t="n">
        <v>412</v>
      </c>
      <c r="G109" s="120" t="n">
        <v>67.1</v>
      </c>
    </row>
    <row r="110" customFormat="false" ht="12.75" hidden="false" customHeight="false" outlineLevel="0" collapsed="false">
      <c r="B110" s="121" t="n">
        <v>85</v>
      </c>
      <c r="C110" s="82" t="s">
        <v>184</v>
      </c>
      <c r="D110" s="119" t="n">
        <v>2010</v>
      </c>
      <c r="E110" s="119" t="s">
        <v>163</v>
      </c>
      <c r="F110" s="82" t="n">
        <v>413</v>
      </c>
      <c r="G110" s="120" t="n">
        <v>67.1</v>
      </c>
    </row>
    <row r="111" customFormat="false" ht="12.75" hidden="false" customHeight="false" outlineLevel="0" collapsed="false">
      <c r="B111" s="121" t="n">
        <v>86</v>
      </c>
      <c r="C111" s="82" t="s">
        <v>184</v>
      </c>
      <c r="D111" s="119" t="n">
        <v>2010</v>
      </c>
      <c r="E111" s="119" t="s">
        <v>163</v>
      </c>
      <c r="F111" s="82" t="n">
        <v>414</v>
      </c>
      <c r="G111" s="120" t="n">
        <v>67.1</v>
      </c>
    </row>
    <row r="112" customFormat="false" ht="12.75" hidden="false" customHeight="false" outlineLevel="0" collapsed="false">
      <c r="B112" s="121" t="n">
        <v>87</v>
      </c>
      <c r="C112" s="82" t="s">
        <v>184</v>
      </c>
      <c r="D112" s="119" t="n">
        <v>2010</v>
      </c>
      <c r="E112" s="119" t="s">
        <v>163</v>
      </c>
      <c r="F112" s="82" t="n">
        <v>415</v>
      </c>
      <c r="G112" s="120" t="n">
        <v>67.1</v>
      </c>
    </row>
    <row r="113" customFormat="false" ht="12.75" hidden="false" customHeight="false" outlineLevel="0" collapsed="false">
      <c r="B113" s="121" t="n">
        <v>88</v>
      </c>
      <c r="C113" s="82" t="s">
        <v>184</v>
      </c>
      <c r="D113" s="119" t="n">
        <v>2010</v>
      </c>
      <c r="E113" s="119" t="s">
        <v>163</v>
      </c>
      <c r="F113" s="82" t="n">
        <v>416</v>
      </c>
      <c r="G113" s="120" t="n">
        <v>67.1</v>
      </c>
    </row>
    <row r="114" customFormat="false" ht="12.75" hidden="false" customHeight="false" outlineLevel="0" collapsed="false">
      <c r="B114" s="121" t="n">
        <v>89</v>
      </c>
      <c r="C114" s="82" t="s">
        <v>184</v>
      </c>
      <c r="D114" s="119" t="n">
        <v>2010</v>
      </c>
      <c r="E114" s="119" t="s">
        <v>163</v>
      </c>
      <c r="F114" s="82" t="n">
        <v>417</v>
      </c>
      <c r="G114" s="120" t="n">
        <v>67.1</v>
      </c>
    </row>
    <row r="115" customFormat="false" ht="12.75" hidden="false" customHeight="false" outlineLevel="0" collapsed="false">
      <c r="B115" s="121" t="n">
        <v>90</v>
      </c>
      <c r="C115" s="82" t="s">
        <v>184</v>
      </c>
      <c r="D115" s="119" t="n">
        <v>2010</v>
      </c>
      <c r="E115" s="119" t="s">
        <v>163</v>
      </c>
      <c r="F115" s="82" t="n">
        <v>418</v>
      </c>
      <c r="G115" s="120" t="n">
        <v>67.1</v>
      </c>
    </row>
    <row r="116" customFormat="false" ht="12.75" hidden="false" customHeight="false" outlineLevel="0" collapsed="false">
      <c r="B116" s="121" t="n">
        <v>91</v>
      </c>
      <c r="C116" s="82" t="s">
        <v>184</v>
      </c>
      <c r="D116" s="119" t="n">
        <v>2010</v>
      </c>
      <c r="E116" s="119" t="s">
        <v>163</v>
      </c>
      <c r="F116" s="82" t="n">
        <v>419</v>
      </c>
      <c r="G116" s="120" t="n">
        <v>67.1</v>
      </c>
    </row>
    <row r="117" customFormat="false" ht="12.75" hidden="false" customHeight="false" outlineLevel="0" collapsed="false">
      <c r="B117" s="121" t="n">
        <v>92</v>
      </c>
      <c r="C117" s="82" t="s">
        <v>184</v>
      </c>
      <c r="D117" s="119" t="n">
        <v>2010</v>
      </c>
      <c r="E117" s="119" t="s">
        <v>163</v>
      </c>
      <c r="F117" s="82" t="n">
        <v>420</v>
      </c>
      <c r="G117" s="120" t="n">
        <v>67.1</v>
      </c>
    </row>
    <row r="118" customFormat="false" ht="12.75" hidden="false" customHeight="false" outlineLevel="0" collapsed="false">
      <c r="B118" s="121" t="n">
        <v>93</v>
      </c>
      <c r="C118" s="82" t="s">
        <v>184</v>
      </c>
      <c r="D118" s="119" t="n">
        <v>2010</v>
      </c>
      <c r="E118" s="119" t="s">
        <v>163</v>
      </c>
      <c r="F118" s="82" t="n">
        <v>421</v>
      </c>
      <c r="G118" s="120" t="n">
        <v>67.1</v>
      </c>
    </row>
    <row r="119" customFormat="false" ht="12.75" hidden="false" customHeight="false" outlineLevel="0" collapsed="false">
      <c r="B119" s="121" t="n">
        <v>94</v>
      </c>
      <c r="C119" s="82" t="s">
        <v>184</v>
      </c>
      <c r="D119" s="119" t="n">
        <v>2010</v>
      </c>
      <c r="E119" s="119" t="s">
        <v>163</v>
      </c>
      <c r="F119" s="82" t="n">
        <v>422</v>
      </c>
      <c r="G119" s="120" t="n">
        <v>67.1</v>
      </c>
    </row>
    <row r="120" customFormat="false" ht="12.75" hidden="false" customHeight="false" outlineLevel="0" collapsed="false">
      <c r="B120" s="121" t="n">
        <v>95</v>
      </c>
      <c r="C120" s="82" t="s">
        <v>184</v>
      </c>
      <c r="D120" s="119" t="n">
        <v>2010</v>
      </c>
      <c r="E120" s="119" t="s">
        <v>163</v>
      </c>
      <c r="F120" s="82" t="n">
        <v>423</v>
      </c>
      <c r="G120" s="120" t="n">
        <v>67.1</v>
      </c>
    </row>
    <row r="121" customFormat="false" ht="12.75" hidden="false" customHeight="false" outlineLevel="0" collapsed="false">
      <c r="B121" s="121" t="n">
        <v>96</v>
      </c>
      <c r="C121" s="82" t="s">
        <v>184</v>
      </c>
      <c r="D121" s="119" t="n">
        <v>2010</v>
      </c>
      <c r="E121" s="119" t="s">
        <v>163</v>
      </c>
      <c r="F121" s="82" t="n">
        <v>424</v>
      </c>
      <c r="G121" s="120" t="n">
        <v>67.1</v>
      </c>
    </row>
    <row r="122" customFormat="false" ht="12.75" hidden="false" customHeight="false" outlineLevel="0" collapsed="false">
      <c r="B122" s="121" t="n">
        <v>97</v>
      </c>
      <c r="C122" s="82" t="s">
        <v>184</v>
      </c>
      <c r="D122" s="119" t="n">
        <v>2010</v>
      </c>
      <c r="E122" s="119" t="s">
        <v>163</v>
      </c>
      <c r="F122" s="82" t="n">
        <v>425</v>
      </c>
      <c r="G122" s="120" t="n">
        <v>67.1</v>
      </c>
    </row>
    <row r="123" customFormat="false" ht="12.75" hidden="false" customHeight="false" outlineLevel="0" collapsed="false">
      <c r="B123" s="121" t="n">
        <v>98</v>
      </c>
      <c r="C123" s="82" t="s">
        <v>184</v>
      </c>
      <c r="D123" s="119" t="n">
        <v>2010</v>
      </c>
      <c r="E123" s="119" t="s">
        <v>163</v>
      </c>
      <c r="F123" s="82" t="n">
        <v>426</v>
      </c>
      <c r="G123" s="120" t="n">
        <v>67.1</v>
      </c>
    </row>
    <row r="124" customFormat="false" ht="12.75" hidden="false" customHeight="false" outlineLevel="0" collapsed="false">
      <c r="B124" s="121" t="n">
        <v>99</v>
      </c>
      <c r="C124" s="82" t="s">
        <v>184</v>
      </c>
      <c r="D124" s="119" t="n">
        <v>2010</v>
      </c>
      <c r="E124" s="119" t="s">
        <v>163</v>
      </c>
      <c r="F124" s="82" t="n">
        <v>427</v>
      </c>
      <c r="G124" s="120" t="n">
        <v>67.1</v>
      </c>
    </row>
    <row r="125" customFormat="false" ht="12.75" hidden="false" customHeight="false" outlineLevel="0" collapsed="false">
      <c r="B125" s="121"/>
      <c r="C125" s="82" t="s">
        <v>184</v>
      </c>
      <c r="D125" s="119" t="n">
        <v>2010</v>
      </c>
      <c r="E125" s="119" t="s">
        <v>163</v>
      </c>
      <c r="F125" s="82" t="n">
        <v>428</v>
      </c>
      <c r="G125" s="120" t="n">
        <v>67.1</v>
      </c>
    </row>
    <row r="126" customFormat="false" ht="12.75" hidden="false" customHeight="false" outlineLevel="0" collapsed="false">
      <c r="B126" s="121"/>
      <c r="C126" s="82" t="s">
        <v>184</v>
      </c>
      <c r="D126" s="119" t="n">
        <v>2010</v>
      </c>
      <c r="E126" s="119" t="s">
        <v>163</v>
      </c>
      <c r="F126" s="82" t="n">
        <v>429</v>
      </c>
      <c r="G126" s="120" t="n">
        <v>67.1</v>
      </c>
    </row>
    <row r="127" customFormat="false" ht="12.75" hidden="false" customHeight="false" outlineLevel="0" collapsed="false">
      <c r="B127" s="121"/>
      <c r="C127" s="82" t="s">
        <v>184</v>
      </c>
      <c r="D127" s="119" t="n">
        <v>2010</v>
      </c>
      <c r="E127" s="119" t="s">
        <v>163</v>
      </c>
      <c r="F127" s="82" t="n">
        <v>430</v>
      </c>
      <c r="G127" s="120" t="n">
        <v>67.1</v>
      </c>
    </row>
    <row r="128" customFormat="false" ht="12.75" hidden="false" customHeight="false" outlineLevel="0" collapsed="false">
      <c r="B128" s="121"/>
      <c r="C128" s="82" t="s">
        <v>184</v>
      </c>
      <c r="D128" s="119" t="n">
        <v>2010</v>
      </c>
      <c r="E128" s="119" t="s">
        <v>163</v>
      </c>
      <c r="F128" s="82" t="n">
        <v>431</v>
      </c>
      <c r="G128" s="120" t="n">
        <v>67.1</v>
      </c>
    </row>
    <row r="129" customFormat="false" ht="12.75" hidden="false" customHeight="false" outlineLevel="0" collapsed="false">
      <c r="B129" s="121"/>
      <c r="C129" s="82" t="s">
        <v>184</v>
      </c>
      <c r="D129" s="119" t="n">
        <v>2010</v>
      </c>
      <c r="E129" s="119" t="s">
        <v>163</v>
      </c>
      <c r="F129" s="82" t="n">
        <v>432</v>
      </c>
      <c r="G129" s="120" t="n">
        <v>67.1</v>
      </c>
    </row>
    <row r="130" customFormat="false" ht="12.75" hidden="false" customHeight="false" outlineLevel="0" collapsed="false">
      <c r="B130" s="121"/>
      <c r="C130" s="82" t="s">
        <v>184</v>
      </c>
      <c r="D130" s="119" t="n">
        <v>2010</v>
      </c>
      <c r="E130" s="119" t="s">
        <v>163</v>
      </c>
      <c r="F130" s="82" t="n">
        <v>433</v>
      </c>
      <c r="G130" s="120" t="n">
        <v>67.1</v>
      </c>
    </row>
    <row r="131" customFormat="false" ht="12.75" hidden="false" customHeight="false" outlineLevel="0" collapsed="false">
      <c r="B131" s="121"/>
      <c r="C131" s="82" t="s">
        <v>184</v>
      </c>
      <c r="D131" s="119" t="n">
        <v>2010</v>
      </c>
      <c r="E131" s="119" t="s">
        <v>163</v>
      </c>
      <c r="F131" s="82" t="n">
        <v>434</v>
      </c>
      <c r="G131" s="120" t="n">
        <v>67.1</v>
      </c>
    </row>
    <row r="132" customFormat="false" ht="12.75" hidden="false" customHeight="false" outlineLevel="0" collapsed="false">
      <c r="B132" s="121"/>
      <c r="C132" s="82" t="s">
        <v>184</v>
      </c>
      <c r="D132" s="119" t="n">
        <v>2010</v>
      </c>
      <c r="E132" s="119" t="s">
        <v>163</v>
      </c>
      <c r="F132" s="82" t="n">
        <v>435</v>
      </c>
      <c r="G132" s="120" t="n">
        <v>67.1</v>
      </c>
    </row>
    <row r="133" customFormat="false" ht="12.75" hidden="false" customHeight="false" outlineLevel="0" collapsed="false">
      <c r="B133" s="121"/>
      <c r="C133" s="82" t="s">
        <v>184</v>
      </c>
      <c r="D133" s="119" t="n">
        <v>2010</v>
      </c>
      <c r="E133" s="119" t="s">
        <v>163</v>
      </c>
      <c r="F133" s="82" t="n">
        <v>436</v>
      </c>
      <c r="G133" s="120" t="n">
        <v>67.1</v>
      </c>
    </row>
    <row r="134" customFormat="false" ht="12.75" hidden="false" customHeight="false" outlineLevel="0" collapsed="false">
      <c r="B134" s="121"/>
      <c r="C134" s="82" t="s">
        <v>184</v>
      </c>
      <c r="D134" s="119" t="n">
        <v>2010</v>
      </c>
      <c r="E134" s="119" t="s">
        <v>163</v>
      </c>
      <c r="F134" s="82" t="n">
        <v>437</v>
      </c>
      <c r="G134" s="120" t="n">
        <v>67.1</v>
      </c>
    </row>
    <row r="135" customFormat="false" ht="12.75" hidden="false" customHeight="false" outlineLevel="0" collapsed="false">
      <c r="B135" s="121"/>
      <c r="C135" s="82" t="s">
        <v>184</v>
      </c>
      <c r="D135" s="119" t="n">
        <v>2010</v>
      </c>
      <c r="E135" s="119" t="s">
        <v>163</v>
      </c>
      <c r="F135" s="82" t="n">
        <v>438</v>
      </c>
      <c r="G135" s="120" t="n">
        <v>67.1</v>
      </c>
    </row>
    <row r="136" customFormat="false" ht="12.75" hidden="false" customHeight="false" outlineLevel="0" collapsed="false">
      <c r="B136" s="121"/>
      <c r="C136" s="82" t="s">
        <v>184</v>
      </c>
      <c r="D136" s="119" t="n">
        <v>2010</v>
      </c>
      <c r="E136" s="119" t="s">
        <v>163</v>
      </c>
      <c r="F136" s="82" t="n">
        <v>439</v>
      </c>
      <c r="G136" s="120" t="n">
        <v>67.1</v>
      </c>
    </row>
    <row r="137" customFormat="false" ht="12.75" hidden="false" customHeight="false" outlineLevel="0" collapsed="false">
      <c r="B137" s="121"/>
      <c r="C137" s="82" t="s">
        <v>184</v>
      </c>
      <c r="D137" s="119" t="n">
        <v>2010</v>
      </c>
      <c r="E137" s="119" t="s">
        <v>163</v>
      </c>
      <c r="F137" s="82" t="n">
        <v>440</v>
      </c>
      <c r="G137" s="120" t="n">
        <v>67.1</v>
      </c>
    </row>
    <row r="138" customFormat="false" ht="12.75" hidden="false" customHeight="false" outlineLevel="0" collapsed="false">
      <c r="B138" s="121"/>
      <c r="C138" s="82" t="s">
        <v>184</v>
      </c>
      <c r="D138" s="119" t="n">
        <v>2010</v>
      </c>
      <c r="E138" s="119" t="s">
        <v>163</v>
      </c>
      <c r="F138" s="82" t="n">
        <v>441</v>
      </c>
      <c r="G138" s="120" t="n">
        <v>67.1</v>
      </c>
    </row>
    <row r="139" customFormat="false" ht="12.75" hidden="false" customHeight="false" outlineLevel="0" collapsed="false">
      <c r="B139" s="121"/>
      <c r="C139" s="82" t="s">
        <v>184</v>
      </c>
      <c r="D139" s="119" t="n">
        <v>2010</v>
      </c>
      <c r="E139" s="119" t="s">
        <v>163</v>
      </c>
      <c r="F139" s="82" t="n">
        <v>442</v>
      </c>
      <c r="G139" s="120" t="n">
        <v>67.1</v>
      </c>
    </row>
    <row r="140" customFormat="false" ht="12.75" hidden="false" customHeight="false" outlineLevel="0" collapsed="false">
      <c r="B140" s="121"/>
      <c r="C140" s="82" t="s">
        <v>184</v>
      </c>
      <c r="D140" s="119" t="n">
        <v>2010</v>
      </c>
      <c r="E140" s="119" t="s">
        <v>163</v>
      </c>
      <c r="F140" s="82" t="n">
        <v>443</v>
      </c>
      <c r="G140" s="120" t="n">
        <v>67.1</v>
      </c>
    </row>
    <row r="141" customFormat="false" ht="12.75" hidden="false" customHeight="false" outlineLevel="0" collapsed="false">
      <c r="B141" s="121"/>
      <c r="C141" s="82" t="s">
        <v>184</v>
      </c>
      <c r="D141" s="119" t="n">
        <v>2010</v>
      </c>
      <c r="E141" s="119" t="s">
        <v>163</v>
      </c>
      <c r="F141" s="82" t="n">
        <v>444</v>
      </c>
      <c r="G141" s="120" t="n">
        <v>67.1</v>
      </c>
    </row>
    <row r="142" customFormat="false" ht="12.75" hidden="false" customHeight="false" outlineLevel="0" collapsed="false">
      <c r="B142" s="121"/>
      <c r="C142" s="82" t="s">
        <v>184</v>
      </c>
      <c r="D142" s="119" t="n">
        <v>2010</v>
      </c>
      <c r="E142" s="119" t="s">
        <v>163</v>
      </c>
      <c r="F142" s="82" t="n">
        <v>445</v>
      </c>
      <c r="G142" s="120" t="n">
        <v>67.1</v>
      </c>
    </row>
    <row r="143" customFormat="false" ht="12.75" hidden="false" customHeight="false" outlineLevel="0" collapsed="false">
      <c r="B143" s="121"/>
      <c r="C143" s="82" t="s">
        <v>184</v>
      </c>
      <c r="D143" s="119" t="n">
        <v>2010</v>
      </c>
      <c r="E143" s="119" t="s">
        <v>163</v>
      </c>
      <c r="F143" s="82" t="n">
        <v>446</v>
      </c>
      <c r="G143" s="120" t="n">
        <v>67.1</v>
      </c>
    </row>
    <row r="144" customFormat="false" ht="12.75" hidden="false" customHeight="false" outlineLevel="0" collapsed="false">
      <c r="B144" s="121"/>
      <c r="C144" s="82" t="s">
        <v>184</v>
      </c>
      <c r="D144" s="119" t="n">
        <v>2010</v>
      </c>
      <c r="E144" s="119" t="s">
        <v>163</v>
      </c>
      <c r="F144" s="82" t="n">
        <v>447</v>
      </c>
      <c r="G144" s="120" t="n">
        <v>67.1</v>
      </c>
    </row>
    <row r="145" customFormat="false" ht="12.75" hidden="false" customHeight="false" outlineLevel="0" collapsed="false">
      <c r="B145" s="121"/>
      <c r="C145" s="82" t="s">
        <v>184</v>
      </c>
      <c r="D145" s="119" t="n">
        <v>2010</v>
      </c>
      <c r="E145" s="119" t="s">
        <v>163</v>
      </c>
      <c r="F145" s="82" t="n">
        <v>448</v>
      </c>
      <c r="G145" s="120" t="n">
        <v>67.1</v>
      </c>
    </row>
    <row r="146" customFormat="false" ht="12.75" hidden="false" customHeight="false" outlineLevel="0" collapsed="false">
      <c r="B146" s="121"/>
      <c r="C146" s="82" t="s">
        <v>184</v>
      </c>
      <c r="D146" s="119" t="n">
        <v>2010</v>
      </c>
      <c r="E146" s="119" t="s">
        <v>163</v>
      </c>
      <c r="F146" s="82" t="n">
        <v>449</v>
      </c>
      <c r="G146" s="120" t="n">
        <v>67.1</v>
      </c>
    </row>
    <row r="147" customFormat="false" ht="12.75" hidden="false" customHeight="false" outlineLevel="0" collapsed="false">
      <c r="B147" s="121"/>
      <c r="C147" s="82" t="s">
        <v>184</v>
      </c>
      <c r="D147" s="119" t="n">
        <v>2010</v>
      </c>
      <c r="E147" s="119" t="s">
        <v>163</v>
      </c>
      <c r="F147" s="82" t="n">
        <v>450</v>
      </c>
      <c r="G147" s="120" t="n">
        <v>67.1</v>
      </c>
    </row>
    <row r="148" customFormat="false" ht="12.75" hidden="false" customHeight="false" outlineLevel="0" collapsed="false">
      <c r="B148" s="121"/>
      <c r="C148" s="82" t="s">
        <v>184</v>
      </c>
      <c r="D148" s="119" t="n">
        <v>2010</v>
      </c>
      <c r="E148" s="119" t="s">
        <v>163</v>
      </c>
      <c r="F148" s="82" t="n">
        <v>451</v>
      </c>
      <c r="G148" s="120" t="n">
        <v>67.1</v>
      </c>
    </row>
    <row r="149" customFormat="false" ht="12.75" hidden="false" customHeight="false" outlineLevel="0" collapsed="false">
      <c r="B149" s="121"/>
      <c r="C149" s="82" t="s">
        <v>184</v>
      </c>
      <c r="D149" s="119" t="n">
        <v>2010</v>
      </c>
      <c r="E149" s="119" t="s">
        <v>163</v>
      </c>
      <c r="F149" s="82" t="n">
        <v>452</v>
      </c>
      <c r="G149" s="120" t="n">
        <v>67.1</v>
      </c>
    </row>
    <row r="150" customFormat="false" ht="12.75" hidden="false" customHeight="false" outlineLevel="0" collapsed="false">
      <c r="B150" s="121"/>
      <c r="C150" s="82" t="s">
        <v>184</v>
      </c>
      <c r="D150" s="119" t="n">
        <v>2010</v>
      </c>
      <c r="E150" s="119" t="s">
        <v>163</v>
      </c>
      <c r="F150" s="82" t="n">
        <v>453</v>
      </c>
      <c r="G150" s="120" t="n">
        <v>67.1</v>
      </c>
    </row>
    <row r="151" customFormat="false" ht="12.75" hidden="false" customHeight="false" outlineLevel="0" collapsed="false">
      <c r="B151" s="121"/>
      <c r="C151" s="82" t="s">
        <v>184</v>
      </c>
      <c r="D151" s="119" t="n">
        <v>2010</v>
      </c>
      <c r="E151" s="119" t="s">
        <v>163</v>
      </c>
      <c r="F151" s="82" t="n">
        <v>454</v>
      </c>
      <c r="G151" s="120" t="n">
        <v>67.1</v>
      </c>
    </row>
    <row r="152" customFormat="false" ht="12.75" hidden="false" customHeight="false" outlineLevel="0" collapsed="false">
      <c r="B152" s="121"/>
      <c r="C152" s="82" t="s">
        <v>184</v>
      </c>
      <c r="D152" s="119" t="n">
        <v>2010</v>
      </c>
      <c r="E152" s="119" t="s">
        <v>163</v>
      </c>
      <c r="F152" s="82" t="n">
        <v>455</v>
      </c>
      <c r="G152" s="120" t="n">
        <v>67.1</v>
      </c>
    </row>
    <row r="153" customFormat="false" ht="12.75" hidden="false" customHeight="false" outlineLevel="0" collapsed="false">
      <c r="B153" s="121"/>
      <c r="C153" s="82" t="s">
        <v>184</v>
      </c>
      <c r="D153" s="119" t="n">
        <v>2010</v>
      </c>
      <c r="E153" s="119" t="s">
        <v>163</v>
      </c>
      <c r="F153" s="82" t="n">
        <v>456</v>
      </c>
      <c r="G153" s="120" t="n">
        <v>67.1</v>
      </c>
    </row>
    <row r="154" customFormat="false" ht="12.75" hidden="false" customHeight="false" outlineLevel="0" collapsed="false">
      <c r="B154" s="121"/>
      <c r="C154" s="82" t="s">
        <v>184</v>
      </c>
      <c r="D154" s="119" t="n">
        <v>2010</v>
      </c>
      <c r="E154" s="119" t="s">
        <v>163</v>
      </c>
      <c r="F154" s="82" t="n">
        <v>457</v>
      </c>
      <c r="G154" s="120" t="n">
        <v>67.1</v>
      </c>
    </row>
    <row r="155" customFormat="false" ht="12.75" hidden="false" customHeight="false" outlineLevel="0" collapsed="false">
      <c r="B155" s="121"/>
      <c r="C155" s="82" t="s">
        <v>184</v>
      </c>
      <c r="D155" s="119" t="n">
        <v>2010</v>
      </c>
      <c r="E155" s="119" t="s">
        <v>163</v>
      </c>
      <c r="F155" s="82" t="n">
        <v>458</v>
      </c>
      <c r="G155" s="120" t="n">
        <v>67.1</v>
      </c>
    </row>
    <row r="156" customFormat="false" ht="12.75" hidden="false" customHeight="false" outlineLevel="0" collapsed="false">
      <c r="B156" s="121"/>
      <c r="C156" s="82" t="s">
        <v>184</v>
      </c>
      <c r="D156" s="119" t="n">
        <v>2010</v>
      </c>
      <c r="E156" s="119" t="s">
        <v>163</v>
      </c>
      <c r="F156" s="82" t="n">
        <v>459</v>
      </c>
      <c r="G156" s="120" t="n">
        <v>67.1</v>
      </c>
    </row>
    <row r="157" customFormat="false" ht="12.75" hidden="false" customHeight="false" outlineLevel="0" collapsed="false">
      <c r="B157" s="121"/>
      <c r="C157" s="82" t="s">
        <v>184</v>
      </c>
      <c r="D157" s="119" t="n">
        <v>2010</v>
      </c>
      <c r="E157" s="119" t="s">
        <v>163</v>
      </c>
      <c r="F157" s="82" t="n">
        <v>460</v>
      </c>
      <c r="G157" s="120" t="n">
        <v>67.1</v>
      </c>
    </row>
    <row r="158" customFormat="false" ht="12.75" hidden="false" customHeight="false" outlineLevel="0" collapsed="false">
      <c r="B158" s="121"/>
      <c r="C158" s="82" t="s">
        <v>184</v>
      </c>
      <c r="D158" s="119" t="n">
        <v>2010</v>
      </c>
      <c r="E158" s="119" t="s">
        <v>163</v>
      </c>
      <c r="F158" s="82" t="n">
        <v>461</v>
      </c>
      <c r="G158" s="120" t="n">
        <v>67.1</v>
      </c>
    </row>
    <row r="159" customFormat="false" ht="12.75" hidden="false" customHeight="false" outlineLevel="0" collapsed="false">
      <c r="B159" s="121"/>
      <c r="C159" s="82" t="s">
        <v>184</v>
      </c>
      <c r="D159" s="119" t="n">
        <v>2010</v>
      </c>
      <c r="E159" s="119" t="s">
        <v>163</v>
      </c>
      <c r="F159" s="82" t="n">
        <v>462</v>
      </c>
      <c r="G159" s="120" t="n">
        <v>67.1</v>
      </c>
    </row>
    <row r="160" customFormat="false" ht="12.75" hidden="false" customHeight="false" outlineLevel="0" collapsed="false">
      <c r="B160" s="121"/>
      <c r="C160" s="82" t="s">
        <v>184</v>
      </c>
      <c r="D160" s="119" t="n">
        <v>2010</v>
      </c>
      <c r="E160" s="119" t="s">
        <v>163</v>
      </c>
      <c r="F160" s="82" t="n">
        <v>463</v>
      </c>
      <c r="G160" s="120" t="n">
        <v>67.1</v>
      </c>
    </row>
    <row r="161" customFormat="false" ht="12.75" hidden="false" customHeight="false" outlineLevel="0" collapsed="false">
      <c r="B161" s="121"/>
      <c r="C161" s="82" t="s">
        <v>184</v>
      </c>
      <c r="D161" s="119" t="n">
        <v>2010</v>
      </c>
      <c r="E161" s="119" t="s">
        <v>163</v>
      </c>
      <c r="F161" s="82" t="n">
        <v>464</v>
      </c>
      <c r="G161" s="120" t="n">
        <v>67.1</v>
      </c>
    </row>
    <row r="162" customFormat="false" ht="12.75" hidden="false" customHeight="false" outlineLevel="0" collapsed="false">
      <c r="B162" s="121"/>
      <c r="C162" s="82" t="s">
        <v>184</v>
      </c>
      <c r="D162" s="119" t="n">
        <v>2010</v>
      </c>
      <c r="E162" s="119" t="s">
        <v>163</v>
      </c>
      <c r="F162" s="82" t="n">
        <v>465</v>
      </c>
      <c r="G162" s="120" t="n">
        <v>67.1</v>
      </c>
    </row>
    <row r="163" customFormat="false" ht="12.75" hidden="false" customHeight="false" outlineLevel="0" collapsed="false">
      <c r="B163" s="121"/>
      <c r="C163" s="82" t="s">
        <v>184</v>
      </c>
      <c r="D163" s="119" t="n">
        <v>2010</v>
      </c>
      <c r="E163" s="119" t="s">
        <v>163</v>
      </c>
      <c r="F163" s="82" t="n">
        <v>466</v>
      </c>
      <c r="G163" s="120" t="n">
        <v>67.1</v>
      </c>
    </row>
    <row r="164" customFormat="false" ht="12.75" hidden="false" customHeight="false" outlineLevel="0" collapsed="false">
      <c r="B164" s="121"/>
      <c r="C164" s="82" t="s">
        <v>184</v>
      </c>
      <c r="D164" s="119" t="n">
        <v>2010</v>
      </c>
      <c r="E164" s="119" t="s">
        <v>163</v>
      </c>
      <c r="F164" s="82" t="n">
        <v>467</v>
      </c>
      <c r="G164" s="120" t="n">
        <v>67.1</v>
      </c>
    </row>
    <row r="165" customFormat="false" ht="12.75" hidden="false" customHeight="false" outlineLevel="0" collapsed="false">
      <c r="B165" s="121"/>
      <c r="C165" s="82" t="s">
        <v>184</v>
      </c>
      <c r="D165" s="119" t="n">
        <v>2010</v>
      </c>
      <c r="E165" s="119" t="s">
        <v>163</v>
      </c>
      <c r="F165" s="82" t="n">
        <v>468</v>
      </c>
      <c r="G165" s="120" t="n">
        <v>67.1</v>
      </c>
    </row>
    <row r="166" customFormat="false" ht="12.75" hidden="false" customHeight="false" outlineLevel="0" collapsed="false">
      <c r="B166" s="121"/>
      <c r="C166" s="82" t="s">
        <v>184</v>
      </c>
      <c r="D166" s="119" t="n">
        <v>2010</v>
      </c>
      <c r="E166" s="119" t="s">
        <v>163</v>
      </c>
      <c r="F166" s="82" t="n">
        <v>469</v>
      </c>
      <c r="G166" s="120" t="n">
        <v>67.1</v>
      </c>
    </row>
    <row r="167" customFormat="false" ht="12.75" hidden="false" customHeight="false" outlineLevel="0" collapsed="false">
      <c r="B167" s="121"/>
      <c r="C167" s="82" t="s">
        <v>184</v>
      </c>
      <c r="D167" s="119" t="n">
        <v>2010</v>
      </c>
      <c r="E167" s="119" t="s">
        <v>163</v>
      </c>
      <c r="F167" s="82" t="n">
        <v>470</v>
      </c>
      <c r="G167" s="120" t="n">
        <v>67.1</v>
      </c>
    </row>
    <row r="168" customFormat="false" ht="12.75" hidden="false" customHeight="false" outlineLevel="0" collapsed="false">
      <c r="B168" s="121"/>
      <c r="C168" s="82" t="s">
        <v>184</v>
      </c>
      <c r="D168" s="119" t="n">
        <v>2010</v>
      </c>
      <c r="E168" s="119" t="s">
        <v>163</v>
      </c>
      <c r="F168" s="82" t="n">
        <v>471</v>
      </c>
      <c r="G168" s="120" t="n">
        <v>67.1</v>
      </c>
    </row>
    <row r="169" customFormat="false" ht="12.75" hidden="false" customHeight="false" outlineLevel="0" collapsed="false">
      <c r="B169" s="121"/>
      <c r="C169" s="82" t="s">
        <v>184</v>
      </c>
      <c r="D169" s="119" t="n">
        <v>2010</v>
      </c>
      <c r="E169" s="119" t="s">
        <v>163</v>
      </c>
      <c r="F169" s="82" t="n">
        <v>472</v>
      </c>
      <c r="G169" s="120" t="n">
        <v>67.1</v>
      </c>
    </row>
    <row r="170" customFormat="false" ht="12.75" hidden="false" customHeight="false" outlineLevel="0" collapsed="false">
      <c r="B170" s="121"/>
      <c r="C170" s="82" t="s">
        <v>184</v>
      </c>
      <c r="D170" s="119" t="n">
        <v>2010</v>
      </c>
      <c r="E170" s="119" t="s">
        <v>163</v>
      </c>
      <c r="F170" s="82" t="n">
        <v>473</v>
      </c>
      <c r="G170" s="120" t="n">
        <v>67.1</v>
      </c>
    </row>
    <row r="171" customFormat="false" ht="12.75" hidden="false" customHeight="false" outlineLevel="0" collapsed="false">
      <c r="B171" s="121"/>
      <c r="C171" s="82" t="s">
        <v>184</v>
      </c>
      <c r="D171" s="119" t="n">
        <v>2010</v>
      </c>
      <c r="E171" s="119" t="s">
        <v>163</v>
      </c>
      <c r="F171" s="82" t="n">
        <v>474</v>
      </c>
      <c r="G171" s="120" t="n">
        <v>67.1</v>
      </c>
    </row>
    <row r="172" customFormat="false" ht="12.75" hidden="false" customHeight="false" outlineLevel="0" collapsed="false">
      <c r="B172" s="121"/>
      <c r="C172" s="82" t="s">
        <v>184</v>
      </c>
      <c r="D172" s="119" t="n">
        <v>2010</v>
      </c>
      <c r="E172" s="119" t="s">
        <v>163</v>
      </c>
      <c r="F172" s="82" t="n">
        <v>475</v>
      </c>
      <c r="G172" s="120" t="n">
        <v>67.1</v>
      </c>
    </row>
    <row r="173" customFormat="false" ht="12.75" hidden="false" customHeight="false" outlineLevel="0" collapsed="false">
      <c r="B173" s="121"/>
      <c r="C173" s="82" t="s">
        <v>184</v>
      </c>
      <c r="D173" s="119" t="n">
        <v>2010</v>
      </c>
      <c r="E173" s="119" t="s">
        <v>163</v>
      </c>
      <c r="F173" s="82" t="n">
        <v>476</v>
      </c>
      <c r="G173" s="120" t="n">
        <v>67.1</v>
      </c>
    </row>
    <row r="174" customFormat="false" ht="12.75" hidden="false" customHeight="false" outlineLevel="0" collapsed="false">
      <c r="B174" s="121"/>
      <c r="C174" s="82" t="s">
        <v>184</v>
      </c>
      <c r="D174" s="119" t="n">
        <v>2010</v>
      </c>
      <c r="E174" s="119" t="s">
        <v>163</v>
      </c>
      <c r="F174" s="82" t="n">
        <v>477</v>
      </c>
      <c r="G174" s="120" t="n">
        <v>67.1</v>
      </c>
    </row>
    <row r="175" customFormat="false" ht="12.75" hidden="false" customHeight="false" outlineLevel="0" collapsed="false">
      <c r="B175" s="121"/>
      <c r="C175" s="82" t="s">
        <v>184</v>
      </c>
      <c r="D175" s="119" t="n">
        <v>2010</v>
      </c>
      <c r="E175" s="119" t="s">
        <v>163</v>
      </c>
      <c r="F175" s="82" t="n">
        <v>478</v>
      </c>
      <c r="G175" s="120" t="n">
        <v>67.1</v>
      </c>
    </row>
    <row r="176" customFormat="false" ht="12.75" hidden="false" customHeight="false" outlineLevel="0" collapsed="false">
      <c r="B176" s="121"/>
      <c r="C176" s="82" t="s">
        <v>184</v>
      </c>
      <c r="D176" s="119" t="n">
        <v>2010</v>
      </c>
      <c r="E176" s="119" t="s">
        <v>163</v>
      </c>
      <c r="F176" s="82" t="n">
        <v>479</v>
      </c>
      <c r="G176" s="120" t="n">
        <v>67.1</v>
      </c>
    </row>
    <row r="177" customFormat="false" ht="12.75" hidden="false" customHeight="false" outlineLevel="0" collapsed="false">
      <c r="B177" s="121"/>
      <c r="C177" s="82" t="s">
        <v>184</v>
      </c>
      <c r="D177" s="119" t="n">
        <v>2010</v>
      </c>
      <c r="E177" s="119" t="s">
        <v>163</v>
      </c>
      <c r="F177" s="82" t="n">
        <v>480</v>
      </c>
      <c r="G177" s="120" t="n">
        <v>67.1</v>
      </c>
    </row>
    <row r="178" customFormat="false" ht="12.75" hidden="false" customHeight="false" outlineLevel="0" collapsed="false">
      <c r="B178" s="121"/>
      <c r="C178" s="82" t="s">
        <v>184</v>
      </c>
      <c r="D178" s="119" t="n">
        <v>2010</v>
      </c>
      <c r="E178" s="119" t="s">
        <v>163</v>
      </c>
      <c r="F178" s="82" t="n">
        <v>481</v>
      </c>
      <c r="G178" s="120" t="n">
        <v>67.1</v>
      </c>
    </row>
    <row r="179" customFormat="false" ht="12.75" hidden="false" customHeight="false" outlineLevel="0" collapsed="false">
      <c r="B179" s="121"/>
      <c r="C179" s="82" t="s">
        <v>184</v>
      </c>
      <c r="D179" s="119" t="n">
        <v>2010</v>
      </c>
      <c r="E179" s="119" t="s">
        <v>163</v>
      </c>
      <c r="F179" s="82" t="n">
        <v>482</v>
      </c>
      <c r="G179" s="120" t="n">
        <v>67.1</v>
      </c>
    </row>
    <row r="180" customFormat="false" ht="12.75" hidden="false" customHeight="false" outlineLevel="0" collapsed="false">
      <c r="B180" s="121"/>
      <c r="C180" s="82" t="s">
        <v>184</v>
      </c>
      <c r="D180" s="119" t="n">
        <v>2010</v>
      </c>
      <c r="E180" s="119" t="s">
        <v>163</v>
      </c>
      <c r="F180" s="82" t="n">
        <v>483</v>
      </c>
      <c r="G180" s="120" t="n">
        <v>67.1</v>
      </c>
    </row>
    <row r="181" customFormat="false" ht="12.75" hidden="false" customHeight="false" outlineLevel="0" collapsed="false">
      <c r="B181" s="121"/>
      <c r="C181" s="82" t="s">
        <v>184</v>
      </c>
      <c r="D181" s="119" t="n">
        <v>2010</v>
      </c>
      <c r="E181" s="119" t="s">
        <v>163</v>
      </c>
      <c r="F181" s="82" t="n">
        <v>484</v>
      </c>
      <c r="G181" s="120" t="n">
        <v>67.1</v>
      </c>
    </row>
    <row r="182" customFormat="false" ht="12.75" hidden="false" customHeight="false" outlineLevel="0" collapsed="false">
      <c r="B182" s="121"/>
      <c r="C182" s="82" t="s">
        <v>184</v>
      </c>
      <c r="D182" s="119" t="n">
        <v>2010</v>
      </c>
      <c r="E182" s="119" t="s">
        <v>163</v>
      </c>
      <c r="F182" s="82" t="n">
        <v>485</v>
      </c>
      <c r="G182" s="120" t="n">
        <v>67.1</v>
      </c>
    </row>
    <row r="183" customFormat="false" ht="12.75" hidden="false" customHeight="false" outlineLevel="0" collapsed="false">
      <c r="B183" s="121"/>
      <c r="C183" s="82" t="s">
        <v>184</v>
      </c>
      <c r="D183" s="119" t="n">
        <v>2010</v>
      </c>
      <c r="E183" s="119" t="s">
        <v>163</v>
      </c>
      <c r="F183" s="82" t="n">
        <v>486</v>
      </c>
      <c r="G183" s="120" t="n">
        <v>67.1</v>
      </c>
    </row>
    <row r="184" customFormat="false" ht="12.75" hidden="false" customHeight="false" outlineLevel="0" collapsed="false">
      <c r="B184" s="121"/>
      <c r="C184" s="82" t="s">
        <v>185</v>
      </c>
      <c r="D184" s="119" t="n">
        <v>2010</v>
      </c>
      <c r="E184" s="119" t="s">
        <v>163</v>
      </c>
      <c r="F184" s="82" t="n">
        <v>487</v>
      </c>
      <c r="G184" s="120" t="n">
        <v>67.1</v>
      </c>
    </row>
    <row r="185" customFormat="false" ht="12.75" hidden="false" customHeight="false" outlineLevel="0" collapsed="false">
      <c r="B185" s="121"/>
      <c r="C185" s="82" t="s">
        <v>185</v>
      </c>
      <c r="D185" s="119" t="n">
        <v>2010</v>
      </c>
      <c r="E185" s="119" t="s">
        <v>163</v>
      </c>
      <c r="F185" s="82" t="n">
        <v>488</v>
      </c>
      <c r="G185" s="120" t="n">
        <v>67.1</v>
      </c>
    </row>
    <row r="186" customFormat="false" ht="12.75" hidden="false" customHeight="false" outlineLevel="0" collapsed="false">
      <c r="B186" s="121"/>
      <c r="C186" s="82" t="s">
        <v>185</v>
      </c>
      <c r="D186" s="119" t="n">
        <v>2010</v>
      </c>
      <c r="E186" s="119" t="s">
        <v>163</v>
      </c>
      <c r="F186" s="82" t="n">
        <v>489</v>
      </c>
      <c r="G186" s="120" t="n">
        <v>67.1</v>
      </c>
    </row>
    <row r="187" customFormat="false" ht="12.75" hidden="false" customHeight="false" outlineLevel="0" collapsed="false">
      <c r="B187" s="121"/>
      <c r="C187" s="82" t="s">
        <v>185</v>
      </c>
      <c r="D187" s="119" t="n">
        <v>2010</v>
      </c>
      <c r="E187" s="119" t="s">
        <v>163</v>
      </c>
      <c r="F187" s="82" t="n">
        <v>490</v>
      </c>
      <c r="G187" s="120" t="n">
        <v>67.1</v>
      </c>
    </row>
    <row r="188" customFormat="false" ht="12.75" hidden="false" customHeight="false" outlineLevel="0" collapsed="false">
      <c r="B188" s="121"/>
      <c r="C188" s="82" t="s">
        <v>185</v>
      </c>
      <c r="D188" s="119" t="n">
        <v>2010</v>
      </c>
      <c r="E188" s="119" t="s">
        <v>163</v>
      </c>
      <c r="F188" s="82" t="n">
        <v>491</v>
      </c>
      <c r="G188" s="120" t="n">
        <v>67.1</v>
      </c>
    </row>
    <row r="189" customFormat="false" ht="12.75" hidden="false" customHeight="false" outlineLevel="0" collapsed="false">
      <c r="B189" s="121"/>
      <c r="C189" s="82" t="s">
        <v>185</v>
      </c>
      <c r="D189" s="119" t="n">
        <v>2010</v>
      </c>
      <c r="E189" s="119" t="s">
        <v>163</v>
      </c>
      <c r="F189" s="82" t="n">
        <v>492</v>
      </c>
      <c r="G189" s="120" t="n">
        <v>67.1</v>
      </c>
    </row>
    <row r="190" customFormat="false" ht="12.75" hidden="false" customHeight="false" outlineLevel="0" collapsed="false">
      <c r="B190" s="121"/>
      <c r="C190" s="82" t="s">
        <v>185</v>
      </c>
      <c r="D190" s="119" t="n">
        <v>2010</v>
      </c>
      <c r="E190" s="119" t="s">
        <v>163</v>
      </c>
      <c r="F190" s="82" t="n">
        <v>493</v>
      </c>
      <c r="G190" s="120" t="n">
        <v>67.1</v>
      </c>
    </row>
    <row r="191" customFormat="false" ht="12.75" hidden="false" customHeight="false" outlineLevel="0" collapsed="false">
      <c r="B191" s="121"/>
      <c r="C191" s="82" t="s">
        <v>185</v>
      </c>
      <c r="D191" s="119" t="n">
        <v>2010</v>
      </c>
      <c r="E191" s="119" t="s">
        <v>163</v>
      </c>
      <c r="F191" s="82" t="n">
        <v>494</v>
      </c>
      <c r="G191" s="120" t="n">
        <v>67.1</v>
      </c>
    </row>
    <row r="192" customFormat="false" ht="12.75" hidden="false" customHeight="false" outlineLevel="0" collapsed="false">
      <c r="B192" s="121"/>
      <c r="C192" s="82" t="s">
        <v>185</v>
      </c>
      <c r="D192" s="119" t="n">
        <v>2010</v>
      </c>
      <c r="E192" s="119" t="s">
        <v>163</v>
      </c>
      <c r="F192" s="82" t="n">
        <v>495</v>
      </c>
      <c r="G192" s="120" t="n">
        <v>67.1</v>
      </c>
    </row>
    <row r="193" customFormat="false" ht="12.75" hidden="false" customHeight="false" outlineLevel="0" collapsed="false">
      <c r="B193" s="121"/>
      <c r="C193" s="82" t="s">
        <v>185</v>
      </c>
      <c r="D193" s="119" t="n">
        <v>2010</v>
      </c>
      <c r="E193" s="119" t="s">
        <v>163</v>
      </c>
      <c r="F193" s="82" t="n">
        <v>496</v>
      </c>
      <c r="G193" s="120" t="n">
        <v>67.1</v>
      </c>
    </row>
    <row r="194" customFormat="false" ht="12.75" hidden="false" customHeight="false" outlineLevel="0" collapsed="false">
      <c r="B194" s="121"/>
      <c r="C194" s="82" t="s">
        <v>181</v>
      </c>
      <c r="D194" s="119" t="n">
        <v>2010</v>
      </c>
      <c r="E194" s="119" t="s">
        <v>163</v>
      </c>
      <c r="F194" s="82" t="n">
        <v>497</v>
      </c>
      <c r="G194" s="120" t="n">
        <v>1281</v>
      </c>
    </row>
    <row r="195" customFormat="false" ht="12.75" hidden="false" customHeight="false" outlineLevel="0" collapsed="false">
      <c r="B195" s="121"/>
      <c r="C195" s="82" t="s">
        <v>186</v>
      </c>
      <c r="D195" s="119" t="n">
        <v>2010</v>
      </c>
      <c r="E195" s="119" t="s">
        <v>163</v>
      </c>
      <c r="F195" s="82" t="n">
        <v>498</v>
      </c>
      <c r="G195" s="120" t="n">
        <v>640</v>
      </c>
    </row>
    <row r="196" customFormat="false" ht="12.75" hidden="false" customHeight="false" outlineLevel="0" collapsed="false">
      <c r="B196" s="121"/>
      <c r="C196" s="82" t="s">
        <v>187</v>
      </c>
      <c r="D196" s="119" t="n">
        <v>2010</v>
      </c>
      <c r="E196" s="119" t="s">
        <v>163</v>
      </c>
      <c r="F196" s="82" t="n">
        <v>499</v>
      </c>
      <c r="G196" s="120" t="n">
        <v>1299</v>
      </c>
    </row>
    <row r="197" customFormat="false" ht="12.75" hidden="false" customHeight="false" outlineLevel="0" collapsed="false">
      <c r="B197" s="121"/>
      <c r="C197" s="82" t="s">
        <v>188</v>
      </c>
      <c r="D197" s="119" t="n">
        <v>2011</v>
      </c>
      <c r="E197" s="119" t="s">
        <v>163</v>
      </c>
      <c r="F197" s="82" t="n">
        <v>500</v>
      </c>
      <c r="G197" s="120" t="n">
        <v>720</v>
      </c>
    </row>
    <row r="198" customFormat="false" ht="12.75" hidden="false" customHeight="false" outlineLevel="0" collapsed="false">
      <c r="B198" s="121"/>
      <c r="C198" s="82" t="s">
        <v>189</v>
      </c>
      <c r="D198" s="119" t="n">
        <v>2011</v>
      </c>
      <c r="E198" s="119" t="s">
        <v>163</v>
      </c>
      <c r="F198" s="82" t="n">
        <v>501</v>
      </c>
      <c r="G198" s="120" t="n">
        <v>400</v>
      </c>
    </row>
    <row r="199" customFormat="false" ht="12.75" hidden="false" customHeight="false" outlineLevel="0" collapsed="false">
      <c r="B199" s="121"/>
      <c r="C199" s="82" t="s">
        <v>190</v>
      </c>
      <c r="D199" s="124" t="n">
        <v>2012</v>
      </c>
      <c r="E199" s="119" t="s">
        <v>163</v>
      </c>
      <c r="F199" s="82" t="n">
        <v>502</v>
      </c>
      <c r="G199" s="120" t="n">
        <v>553.5</v>
      </c>
    </row>
    <row r="200" customFormat="false" ht="12.75" hidden="false" customHeight="false" outlineLevel="0" collapsed="false">
      <c r="B200" s="121"/>
      <c r="C200" s="82" t="s">
        <v>191</v>
      </c>
      <c r="D200" s="124" t="n">
        <v>2012</v>
      </c>
      <c r="E200" s="119" t="s">
        <v>163</v>
      </c>
      <c r="F200" s="82" t="n">
        <v>506</v>
      </c>
      <c r="G200" s="120" t="n">
        <v>500</v>
      </c>
    </row>
    <row r="201" customFormat="false" ht="12.75" hidden="false" customHeight="false" outlineLevel="0" collapsed="false">
      <c r="B201" s="121"/>
      <c r="C201" s="82" t="s">
        <v>192</v>
      </c>
      <c r="D201" s="125" t="n">
        <v>2012</v>
      </c>
      <c r="E201" s="119" t="s">
        <v>163</v>
      </c>
      <c r="F201" s="82" t="n">
        <v>507</v>
      </c>
      <c r="G201" s="120" t="n">
        <v>699</v>
      </c>
    </row>
    <row r="202" customFormat="false" ht="12.75" hidden="false" customHeight="false" outlineLevel="0" collapsed="false">
      <c r="B202" s="121"/>
      <c r="C202" s="82" t="s">
        <v>191</v>
      </c>
      <c r="D202" s="125" t="n">
        <v>2012</v>
      </c>
      <c r="E202" s="119" t="s">
        <v>163</v>
      </c>
      <c r="F202" s="82" t="n">
        <v>508</v>
      </c>
      <c r="G202" s="120" t="n">
        <v>599</v>
      </c>
    </row>
    <row r="203" customFormat="false" ht="12.75" hidden="false" customHeight="false" outlineLevel="0" collapsed="false">
      <c r="B203" s="126"/>
      <c r="C203" s="82" t="s">
        <v>193</v>
      </c>
      <c r="D203" s="127" t="n">
        <v>2009</v>
      </c>
      <c r="E203" s="119" t="s">
        <v>194</v>
      </c>
      <c r="F203" s="82" t="n">
        <v>390</v>
      </c>
      <c r="G203" s="120" t="n">
        <v>1.22</v>
      </c>
    </row>
    <row r="204" customFormat="false" ht="12.75" hidden="false" customHeight="false" outlineLevel="0" collapsed="false">
      <c r="B204" s="126"/>
      <c r="C204" s="82" t="s">
        <v>195</v>
      </c>
      <c r="D204" s="127" t="n">
        <v>2009</v>
      </c>
      <c r="E204" s="119" t="s">
        <v>194</v>
      </c>
      <c r="F204" s="82" t="n">
        <v>391</v>
      </c>
      <c r="G204" s="120" t="n">
        <v>1700</v>
      </c>
    </row>
    <row r="205" customFormat="false" ht="12.75" hidden="false" customHeight="false" outlineLevel="0" collapsed="false">
      <c r="B205" s="126"/>
      <c r="C205" s="82" t="s">
        <v>196</v>
      </c>
      <c r="D205" s="127" t="n">
        <v>2009</v>
      </c>
      <c r="E205" s="119" t="s">
        <v>194</v>
      </c>
      <c r="F205" s="82" t="n">
        <v>393</v>
      </c>
      <c r="G205" s="120" t="n">
        <v>1730</v>
      </c>
    </row>
    <row r="206" customFormat="false" ht="12.75" hidden="false" customHeight="false" outlineLevel="0" collapsed="false">
      <c r="B206" s="126"/>
      <c r="C206" s="82" t="s">
        <v>197</v>
      </c>
      <c r="D206" s="127" t="n">
        <v>2009</v>
      </c>
      <c r="E206" s="119" t="s">
        <v>194</v>
      </c>
      <c r="F206" s="82" t="n">
        <v>394</v>
      </c>
      <c r="G206" s="120" t="n">
        <v>550</v>
      </c>
    </row>
    <row r="207" customFormat="false" ht="12.75" hidden="false" customHeight="false" outlineLevel="0" collapsed="false">
      <c r="B207" s="126"/>
      <c r="C207" s="82" t="s">
        <v>198</v>
      </c>
      <c r="D207" s="127" t="n">
        <v>2009</v>
      </c>
      <c r="E207" s="119" t="s">
        <v>194</v>
      </c>
      <c r="F207" s="82" t="n">
        <v>396</v>
      </c>
      <c r="G207" s="120" t="n">
        <v>2488.8</v>
      </c>
    </row>
    <row r="208" customFormat="false" ht="12.75" hidden="false" customHeight="false" outlineLevel="0" collapsed="false">
      <c r="B208" s="126"/>
      <c r="C208" s="82" t="s">
        <v>199</v>
      </c>
      <c r="D208" s="127" t="n">
        <v>2009</v>
      </c>
      <c r="E208" s="119" t="s">
        <v>194</v>
      </c>
      <c r="F208" s="82" t="n">
        <v>397</v>
      </c>
      <c r="G208" s="120" t="n">
        <v>329</v>
      </c>
    </row>
    <row r="209" customFormat="false" ht="12.75" hidden="false" customHeight="false" outlineLevel="0" collapsed="false">
      <c r="B209" s="126"/>
      <c r="C209" s="82" t="s">
        <v>200</v>
      </c>
      <c r="D209" s="127" t="n">
        <v>2009</v>
      </c>
      <c r="E209" s="119" t="s">
        <v>194</v>
      </c>
      <c r="F209" s="82" t="n">
        <v>398</v>
      </c>
      <c r="G209" s="120" t="n">
        <v>3490.01</v>
      </c>
    </row>
    <row r="210" customFormat="false" ht="12.75" hidden="false" customHeight="false" outlineLevel="0" collapsed="false">
      <c r="B210" s="126"/>
      <c r="C210" s="82" t="s">
        <v>201</v>
      </c>
      <c r="D210" s="127" t="n">
        <v>2009</v>
      </c>
      <c r="E210" s="119" t="s">
        <v>194</v>
      </c>
      <c r="F210" s="82" t="n">
        <v>399</v>
      </c>
      <c r="G210" s="120" t="n">
        <v>639.28</v>
      </c>
    </row>
    <row r="211" customFormat="false" ht="12.75" hidden="false" customHeight="false" outlineLevel="0" collapsed="false">
      <c r="B211" s="126"/>
      <c r="C211" s="82" t="s">
        <v>202</v>
      </c>
      <c r="D211" s="127" t="n">
        <v>2009</v>
      </c>
      <c r="E211" s="119" t="s">
        <v>194</v>
      </c>
      <c r="F211" s="82" t="n">
        <v>400</v>
      </c>
      <c r="G211" s="120" t="n">
        <v>2459.52</v>
      </c>
    </row>
    <row r="212" customFormat="false" ht="12.75" hidden="false" customHeight="false" outlineLevel="0" collapsed="false">
      <c r="B212" s="126"/>
      <c r="C212" s="82" t="s">
        <v>203</v>
      </c>
      <c r="D212" s="127" t="n">
        <v>2009</v>
      </c>
      <c r="E212" s="119" t="s">
        <v>194</v>
      </c>
      <c r="F212" s="82" t="n">
        <v>401</v>
      </c>
      <c r="G212" s="120" t="n">
        <v>591.7</v>
      </c>
    </row>
    <row r="213" customFormat="false" ht="12.75" hidden="false" customHeight="false" outlineLevel="0" collapsed="false">
      <c r="B213" s="126"/>
      <c r="C213" s="82" t="s">
        <v>204</v>
      </c>
      <c r="D213" s="127" t="n">
        <v>2009</v>
      </c>
      <c r="E213" s="119" t="s">
        <v>194</v>
      </c>
      <c r="F213" s="82" t="n">
        <v>402</v>
      </c>
      <c r="G213" s="120" t="n">
        <v>311.1</v>
      </c>
    </row>
    <row r="214" customFormat="false" ht="12.75" hidden="false" customHeight="false" outlineLevel="0" collapsed="false">
      <c r="B214" s="126"/>
      <c r="C214" s="82" t="s">
        <v>205</v>
      </c>
      <c r="D214" s="127" t="n">
        <v>2009</v>
      </c>
      <c r="E214" s="119" t="s">
        <v>194</v>
      </c>
      <c r="F214" s="82" t="n">
        <v>403</v>
      </c>
      <c r="G214" s="120" t="n">
        <v>328.18</v>
      </c>
    </row>
    <row r="215" customFormat="false" ht="12.75" hidden="false" customHeight="false" outlineLevel="0" collapsed="false">
      <c r="B215" s="126"/>
      <c r="C215" s="82" t="s">
        <v>206</v>
      </c>
      <c r="D215" s="127" t="n">
        <v>2009</v>
      </c>
      <c r="E215" s="119" t="s">
        <v>194</v>
      </c>
      <c r="F215" s="82" t="n">
        <v>404</v>
      </c>
      <c r="G215" s="120" t="n">
        <v>2459.52</v>
      </c>
    </row>
    <row r="216" customFormat="false" ht="12.75" hidden="false" customHeight="false" outlineLevel="0" collapsed="false">
      <c r="B216" s="126"/>
      <c r="C216" s="82" t="s">
        <v>207</v>
      </c>
      <c r="D216" s="127" t="n">
        <v>2009</v>
      </c>
      <c r="E216" s="119" t="s">
        <v>194</v>
      </c>
      <c r="F216" s="82" t="n">
        <v>405</v>
      </c>
      <c r="G216" s="120" t="n">
        <v>591.7</v>
      </c>
    </row>
    <row r="217" customFormat="false" ht="12.75" hidden="false" customHeight="false" outlineLevel="0" collapsed="false">
      <c r="B217" s="126"/>
      <c r="C217" s="82" t="s">
        <v>208</v>
      </c>
      <c r="D217" s="127" t="n">
        <v>2009</v>
      </c>
      <c r="E217" s="119" t="s">
        <v>194</v>
      </c>
      <c r="F217" s="82" t="n">
        <v>406</v>
      </c>
      <c r="G217" s="120" t="n">
        <v>328.18</v>
      </c>
    </row>
    <row r="218" customFormat="false" ht="12.75" hidden="false" customHeight="false" outlineLevel="0" collapsed="false">
      <c r="B218" s="126"/>
      <c r="C218" s="82" t="s">
        <v>199</v>
      </c>
      <c r="D218" s="127" t="n">
        <v>2009</v>
      </c>
      <c r="E218" s="119" t="s">
        <v>194</v>
      </c>
      <c r="F218" s="82" t="n">
        <v>407</v>
      </c>
      <c r="G218" s="120" t="n">
        <v>328.18</v>
      </c>
    </row>
    <row r="219" customFormat="false" ht="12.75" hidden="false" customHeight="false" outlineLevel="0" collapsed="false">
      <c r="B219" s="126"/>
      <c r="C219" s="82" t="s">
        <v>199</v>
      </c>
      <c r="D219" s="127" t="n">
        <v>2009</v>
      </c>
      <c r="E219" s="119" t="s">
        <v>194</v>
      </c>
      <c r="F219" s="82" t="n">
        <v>408</v>
      </c>
      <c r="G219" s="120" t="n">
        <v>328.18</v>
      </c>
    </row>
    <row r="220" customFormat="false" ht="12.75" hidden="false" customHeight="false" outlineLevel="0" collapsed="false">
      <c r="B220" s="126"/>
      <c r="C220" s="82" t="s">
        <v>199</v>
      </c>
      <c r="D220" s="127" t="n">
        <v>2009</v>
      </c>
      <c r="E220" s="119" t="s">
        <v>194</v>
      </c>
      <c r="F220" s="82" t="n">
        <v>409</v>
      </c>
      <c r="G220" s="120" t="n">
        <v>328.18</v>
      </c>
    </row>
    <row r="221" customFormat="false" ht="12.75" hidden="false" customHeight="false" outlineLevel="0" collapsed="false">
      <c r="B221" s="126"/>
      <c r="C221" s="82" t="s">
        <v>199</v>
      </c>
      <c r="D221" s="127" t="n">
        <v>2009</v>
      </c>
      <c r="E221" s="119" t="s">
        <v>194</v>
      </c>
      <c r="F221" s="82" t="n">
        <v>410</v>
      </c>
      <c r="G221" s="120" t="n">
        <v>328.18</v>
      </c>
    </row>
    <row r="222" customFormat="false" ht="12.75" hidden="false" customHeight="false" outlineLevel="0" collapsed="false">
      <c r="B222" s="126"/>
      <c r="C222" s="82" t="s">
        <v>199</v>
      </c>
      <c r="D222" s="127" t="n">
        <v>2009</v>
      </c>
      <c r="E222" s="119" t="s">
        <v>194</v>
      </c>
      <c r="F222" s="82" t="n">
        <v>411</v>
      </c>
      <c r="G222" s="120" t="n">
        <v>328.18</v>
      </c>
    </row>
    <row r="223" customFormat="false" ht="12.75" hidden="false" customHeight="false" outlineLevel="0" collapsed="false">
      <c r="B223" s="126"/>
      <c r="C223" s="82" t="s">
        <v>199</v>
      </c>
      <c r="D223" s="127" t="n">
        <v>2009</v>
      </c>
      <c r="E223" s="119" t="s">
        <v>194</v>
      </c>
      <c r="F223" s="82" t="n">
        <v>412</v>
      </c>
      <c r="G223" s="120" t="n">
        <v>328.18</v>
      </c>
    </row>
    <row r="224" customFormat="false" ht="12.75" hidden="false" customHeight="false" outlineLevel="0" collapsed="false">
      <c r="B224" s="126"/>
      <c r="C224" s="82" t="s">
        <v>199</v>
      </c>
      <c r="D224" s="127" t="n">
        <v>2009</v>
      </c>
      <c r="E224" s="119" t="s">
        <v>194</v>
      </c>
      <c r="F224" s="82" t="n">
        <v>413</v>
      </c>
      <c r="G224" s="120" t="n">
        <v>328.18</v>
      </c>
    </row>
    <row r="225" customFormat="false" ht="12.75" hidden="false" customHeight="false" outlineLevel="0" collapsed="false">
      <c r="B225" s="126"/>
      <c r="C225" s="82" t="s">
        <v>199</v>
      </c>
      <c r="D225" s="127" t="n">
        <v>2009</v>
      </c>
      <c r="E225" s="119" t="s">
        <v>194</v>
      </c>
      <c r="F225" s="82" t="n">
        <v>414</v>
      </c>
      <c r="G225" s="120" t="n">
        <v>328.18</v>
      </c>
    </row>
    <row r="226" customFormat="false" ht="12.75" hidden="false" customHeight="false" outlineLevel="0" collapsed="false">
      <c r="B226" s="126"/>
      <c r="C226" s="82" t="s">
        <v>199</v>
      </c>
      <c r="D226" s="127" t="n">
        <v>2009</v>
      </c>
      <c r="E226" s="119" t="s">
        <v>194</v>
      </c>
      <c r="F226" s="82" t="n">
        <v>415</v>
      </c>
      <c r="G226" s="120" t="n">
        <v>328.18</v>
      </c>
    </row>
    <row r="227" customFormat="false" ht="12.75" hidden="false" customHeight="false" outlineLevel="0" collapsed="false">
      <c r="B227" s="126"/>
      <c r="C227" s="82" t="s">
        <v>206</v>
      </c>
      <c r="D227" s="127" t="n">
        <v>2009</v>
      </c>
      <c r="E227" s="119" t="s">
        <v>194</v>
      </c>
      <c r="F227" s="82" t="n">
        <v>417</v>
      </c>
      <c r="G227" s="120" t="n">
        <v>2459.52</v>
      </c>
    </row>
    <row r="228" customFormat="false" ht="12.75" hidden="false" customHeight="false" outlineLevel="0" collapsed="false">
      <c r="B228" s="126"/>
      <c r="C228" s="82" t="s">
        <v>209</v>
      </c>
      <c r="D228" s="127" t="n">
        <v>2009</v>
      </c>
      <c r="E228" s="119" t="s">
        <v>194</v>
      </c>
      <c r="F228" s="82" t="n">
        <v>418</v>
      </c>
      <c r="G228" s="120" t="n">
        <v>591.7</v>
      </c>
    </row>
    <row r="229" customFormat="false" ht="12.75" hidden="false" customHeight="false" outlineLevel="0" collapsed="false">
      <c r="B229" s="126"/>
      <c r="C229" s="82" t="s">
        <v>206</v>
      </c>
      <c r="D229" s="127" t="n">
        <v>2009</v>
      </c>
      <c r="E229" s="119" t="s">
        <v>194</v>
      </c>
      <c r="F229" s="82" t="n">
        <v>419</v>
      </c>
      <c r="G229" s="120" t="n">
        <v>2459.52</v>
      </c>
    </row>
    <row r="230" customFormat="false" ht="12.75" hidden="false" customHeight="false" outlineLevel="0" collapsed="false">
      <c r="B230" s="126"/>
      <c r="C230" s="82" t="s">
        <v>206</v>
      </c>
      <c r="D230" s="127" t="n">
        <v>2009</v>
      </c>
      <c r="E230" s="119" t="s">
        <v>194</v>
      </c>
      <c r="F230" s="82" t="n">
        <v>420</v>
      </c>
      <c r="G230" s="120" t="n">
        <v>2459.52</v>
      </c>
    </row>
    <row r="231" customFormat="false" ht="12.75" hidden="false" customHeight="false" outlineLevel="0" collapsed="false">
      <c r="B231" s="126"/>
      <c r="C231" s="82" t="s">
        <v>203</v>
      </c>
      <c r="D231" s="127" t="n">
        <v>2009</v>
      </c>
      <c r="E231" s="119" t="s">
        <v>194</v>
      </c>
      <c r="F231" s="82" t="n">
        <v>421</v>
      </c>
      <c r="G231" s="120" t="n">
        <v>591.7</v>
      </c>
    </row>
    <row r="232" customFormat="false" ht="12.75" hidden="false" customHeight="false" outlineLevel="0" collapsed="false">
      <c r="B232" s="126"/>
      <c r="C232" s="82" t="s">
        <v>203</v>
      </c>
      <c r="D232" s="127" t="n">
        <v>2009</v>
      </c>
      <c r="E232" s="119" t="s">
        <v>194</v>
      </c>
      <c r="F232" s="82" t="n">
        <v>422</v>
      </c>
      <c r="G232" s="120" t="n">
        <v>591.7</v>
      </c>
    </row>
    <row r="233" customFormat="false" ht="12.75" hidden="false" customHeight="false" outlineLevel="0" collapsed="false">
      <c r="B233" s="126"/>
      <c r="C233" s="82" t="s">
        <v>204</v>
      </c>
      <c r="D233" s="127" t="n">
        <v>2009</v>
      </c>
      <c r="E233" s="119" t="s">
        <v>194</v>
      </c>
      <c r="F233" s="82" t="n">
        <v>423</v>
      </c>
      <c r="G233" s="120" t="n">
        <v>311.1</v>
      </c>
    </row>
    <row r="234" customFormat="false" ht="12.75" hidden="false" customHeight="false" outlineLevel="0" collapsed="false">
      <c r="B234" s="126"/>
      <c r="C234" s="82" t="s">
        <v>204</v>
      </c>
      <c r="D234" s="127" t="n">
        <v>2009</v>
      </c>
      <c r="E234" s="119" t="s">
        <v>194</v>
      </c>
      <c r="F234" s="82" t="n">
        <v>424</v>
      </c>
      <c r="G234" s="120" t="n">
        <v>311.1</v>
      </c>
    </row>
    <row r="235" customFormat="false" ht="12.75" hidden="false" customHeight="false" outlineLevel="0" collapsed="false">
      <c r="B235" s="126"/>
      <c r="C235" s="82" t="s">
        <v>204</v>
      </c>
      <c r="D235" s="127" t="n">
        <v>2009</v>
      </c>
      <c r="E235" s="119" t="s">
        <v>194</v>
      </c>
      <c r="F235" s="82" t="n">
        <v>425</v>
      </c>
      <c r="G235" s="120" t="n">
        <v>311.1</v>
      </c>
    </row>
    <row r="236" customFormat="false" ht="12.75" hidden="false" customHeight="false" outlineLevel="0" collapsed="false">
      <c r="B236" s="126"/>
      <c r="C236" s="82" t="s">
        <v>210</v>
      </c>
      <c r="D236" s="127" t="n">
        <v>2009</v>
      </c>
      <c r="E236" s="119" t="s">
        <v>194</v>
      </c>
      <c r="F236" s="82" t="n">
        <v>426</v>
      </c>
      <c r="G236" s="120" t="n">
        <v>3483.1</v>
      </c>
    </row>
    <row r="237" customFormat="false" ht="12.75" hidden="false" customHeight="false" outlineLevel="0" collapsed="false">
      <c r="B237" s="126"/>
      <c r="C237" s="82" t="s">
        <v>210</v>
      </c>
      <c r="D237" s="127" t="n">
        <v>2009</v>
      </c>
      <c r="E237" s="119" t="s">
        <v>194</v>
      </c>
      <c r="F237" s="82" t="n">
        <v>427</v>
      </c>
      <c r="G237" s="120" t="n">
        <v>3483.1</v>
      </c>
    </row>
    <row r="238" customFormat="false" ht="12.75" hidden="false" customHeight="false" outlineLevel="0" collapsed="false">
      <c r="B238" s="126"/>
      <c r="C238" s="82" t="s">
        <v>210</v>
      </c>
      <c r="D238" s="127" t="n">
        <v>2009</v>
      </c>
      <c r="E238" s="119" t="s">
        <v>194</v>
      </c>
      <c r="F238" s="82" t="n">
        <v>428</v>
      </c>
      <c r="G238" s="120" t="n">
        <v>3483.1</v>
      </c>
    </row>
    <row r="239" customFormat="false" ht="12.75" hidden="false" customHeight="false" outlineLevel="0" collapsed="false">
      <c r="B239" s="126"/>
      <c r="C239" s="82" t="s">
        <v>211</v>
      </c>
      <c r="D239" s="127" t="n">
        <v>2009</v>
      </c>
      <c r="E239" s="119" t="s">
        <v>194</v>
      </c>
      <c r="F239" s="82" t="n">
        <v>429</v>
      </c>
      <c r="G239" s="120" t="n">
        <v>3465</v>
      </c>
    </row>
    <row r="240" customFormat="false" ht="12.75" hidden="false" customHeight="false" outlineLevel="0" collapsed="false">
      <c r="B240" s="126"/>
      <c r="C240" s="82" t="s">
        <v>212</v>
      </c>
      <c r="D240" s="127" t="n">
        <v>2009</v>
      </c>
      <c r="E240" s="119" t="s">
        <v>194</v>
      </c>
      <c r="F240" s="82" t="n">
        <v>395</v>
      </c>
      <c r="G240" s="120" t="n">
        <v>1549</v>
      </c>
    </row>
    <row r="241" customFormat="false" ht="12.75" hidden="false" customHeight="false" outlineLevel="0" collapsed="false">
      <c r="B241" s="126"/>
      <c r="C241" s="82" t="s">
        <v>213</v>
      </c>
      <c r="D241" s="127" t="n">
        <v>2009</v>
      </c>
      <c r="E241" s="119" t="s">
        <v>194</v>
      </c>
      <c r="F241" s="82" t="n">
        <v>416</v>
      </c>
      <c r="G241" s="120" t="n">
        <v>750</v>
      </c>
    </row>
    <row r="242" customFormat="false" ht="12.75" hidden="false" customHeight="false" outlineLevel="0" collapsed="false">
      <c r="B242" s="126"/>
      <c r="C242" s="82" t="s">
        <v>214</v>
      </c>
      <c r="D242" s="127" t="n">
        <v>2009</v>
      </c>
      <c r="E242" s="119" t="s">
        <v>194</v>
      </c>
      <c r="F242" s="82" t="n">
        <v>430</v>
      </c>
      <c r="G242" s="120" t="n">
        <v>3300</v>
      </c>
    </row>
    <row r="243" customFormat="false" ht="12.75" hidden="false" customHeight="false" outlineLevel="0" collapsed="false">
      <c r="B243" s="126"/>
      <c r="C243" s="82" t="s">
        <v>215</v>
      </c>
      <c r="D243" s="127" t="n">
        <v>2010</v>
      </c>
      <c r="E243" s="119" t="s">
        <v>194</v>
      </c>
      <c r="F243" s="82" t="n">
        <v>431</v>
      </c>
      <c r="G243" s="120" t="n">
        <v>299</v>
      </c>
    </row>
    <row r="244" customFormat="false" ht="12.75" hidden="false" customHeight="false" outlineLevel="0" collapsed="false">
      <c r="B244" s="126"/>
      <c r="C244" s="82" t="s">
        <v>199</v>
      </c>
      <c r="D244" s="127" t="n">
        <v>2010</v>
      </c>
      <c r="E244" s="119" t="s">
        <v>194</v>
      </c>
      <c r="F244" s="82" t="n">
        <v>432</v>
      </c>
      <c r="G244" s="120" t="n">
        <v>299</v>
      </c>
    </row>
    <row r="245" customFormat="false" ht="12.75" hidden="false" customHeight="false" outlineLevel="0" collapsed="false">
      <c r="B245" s="126"/>
      <c r="C245" s="82" t="s">
        <v>216</v>
      </c>
      <c r="D245" s="127" t="n">
        <v>2010</v>
      </c>
      <c r="E245" s="119" t="s">
        <v>194</v>
      </c>
      <c r="F245" s="82" t="n">
        <v>436</v>
      </c>
      <c r="G245" s="120" t="n">
        <v>585</v>
      </c>
    </row>
    <row r="246" customFormat="false" ht="12.75" hidden="false" customHeight="false" outlineLevel="0" collapsed="false">
      <c r="B246" s="126"/>
      <c r="C246" s="82" t="s">
        <v>217</v>
      </c>
      <c r="D246" s="127" t="n">
        <v>2010</v>
      </c>
      <c r="E246" s="119" t="s">
        <v>194</v>
      </c>
      <c r="F246" s="82" t="n">
        <v>433</v>
      </c>
      <c r="G246" s="120" t="n">
        <v>219</v>
      </c>
    </row>
    <row r="247" customFormat="false" ht="12.75" hidden="false" customHeight="false" outlineLevel="0" collapsed="false">
      <c r="B247" s="126"/>
      <c r="C247" s="82" t="s">
        <v>199</v>
      </c>
      <c r="D247" s="127" t="n">
        <v>2010</v>
      </c>
      <c r="E247" s="119" t="s">
        <v>194</v>
      </c>
      <c r="F247" s="82" t="n">
        <v>434</v>
      </c>
      <c r="G247" s="120" t="n">
        <v>295</v>
      </c>
    </row>
    <row r="248" customFormat="false" ht="12.75" hidden="false" customHeight="false" outlineLevel="0" collapsed="false">
      <c r="B248" s="126"/>
      <c r="C248" s="82" t="s">
        <v>199</v>
      </c>
      <c r="D248" s="127" t="n">
        <v>2010</v>
      </c>
      <c r="E248" s="119" t="s">
        <v>194</v>
      </c>
      <c r="F248" s="82" t="n">
        <v>435</v>
      </c>
      <c r="G248" s="120" t="n">
        <v>295</v>
      </c>
    </row>
    <row r="249" customFormat="false" ht="12.75" hidden="false" customHeight="false" outlineLevel="0" collapsed="false">
      <c r="B249" s="126"/>
      <c r="C249" s="82" t="s">
        <v>218</v>
      </c>
      <c r="D249" s="127" t="n">
        <v>2010</v>
      </c>
      <c r="E249" s="119" t="s">
        <v>194</v>
      </c>
      <c r="F249" s="82" t="n">
        <v>438</v>
      </c>
      <c r="G249" s="120" t="n">
        <v>294.99</v>
      </c>
    </row>
    <row r="250" customFormat="false" ht="12.75" hidden="false" customHeight="false" outlineLevel="0" collapsed="false">
      <c r="B250" s="126"/>
      <c r="C250" s="82" t="s">
        <v>219</v>
      </c>
      <c r="D250" s="127" t="n">
        <v>2010</v>
      </c>
      <c r="E250" s="119" t="s">
        <v>194</v>
      </c>
      <c r="F250" s="82" t="n">
        <v>439</v>
      </c>
      <c r="G250" s="120" t="n">
        <v>3380</v>
      </c>
    </row>
    <row r="251" customFormat="false" ht="12.75" hidden="false" customHeight="false" outlineLevel="0" collapsed="false">
      <c r="B251" s="126"/>
      <c r="C251" s="82" t="s">
        <v>219</v>
      </c>
      <c r="D251" s="127" t="n">
        <v>2010</v>
      </c>
      <c r="E251" s="119" t="s">
        <v>194</v>
      </c>
      <c r="F251" s="82" t="n">
        <v>441</v>
      </c>
      <c r="G251" s="120" t="n">
        <v>3380</v>
      </c>
    </row>
    <row r="252" customFormat="false" ht="12.75" hidden="false" customHeight="false" outlineLevel="0" collapsed="false">
      <c r="B252" s="126"/>
      <c r="C252" s="82" t="s">
        <v>219</v>
      </c>
      <c r="D252" s="127" t="n">
        <v>2010</v>
      </c>
      <c r="E252" s="119" t="s">
        <v>194</v>
      </c>
      <c r="F252" s="82" t="n">
        <v>442</v>
      </c>
      <c r="G252" s="120" t="n">
        <v>2826.05</v>
      </c>
    </row>
    <row r="253" customFormat="false" ht="12.75" hidden="false" customHeight="false" outlineLevel="0" collapsed="false">
      <c r="B253" s="126"/>
      <c r="C253" s="82" t="s">
        <v>219</v>
      </c>
      <c r="D253" s="127" t="n">
        <v>2010</v>
      </c>
      <c r="E253" s="119" t="s">
        <v>194</v>
      </c>
      <c r="F253" s="82" t="n">
        <v>443</v>
      </c>
      <c r="G253" s="120" t="n">
        <v>2826.05</v>
      </c>
    </row>
    <row r="254" customFormat="false" ht="12.75" hidden="false" customHeight="false" outlineLevel="0" collapsed="false">
      <c r="B254" s="126"/>
      <c r="C254" s="82" t="s">
        <v>220</v>
      </c>
      <c r="D254" s="127" t="n">
        <v>2010</v>
      </c>
      <c r="E254" s="119" t="s">
        <v>194</v>
      </c>
      <c r="F254" s="82" t="n">
        <v>449</v>
      </c>
      <c r="G254" s="120" t="n">
        <v>992.23</v>
      </c>
    </row>
    <row r="255" customFormat="false" ht="12.75" hidden="false" customHeight="false" outlineLevel="0" collapsed="false">
      <c r="B255" s="126"/>
      <c r="C255" s="82" t="s">
        <v>221</v>
      </c>
      <c r="D255" s="127" t="n">
        <v>2010</v>
      </c>
      <c r="E255" s="119" t="s">
        <v>194</v>
      </c>
      <c r="F255" s="82" t="n">
        <v>445</v>
      </c>
      <c r="G255" s="120" t="n">
        <v>455</v>
      </c>
    </row>
    <row r="256" customFormat="false" ht="12.75" hidden="false" customHeight="false" outlineLevel="0" collapsed="false">
      <c r="B256" s="126"/>
      <c r="C256" s="82" t="s">
        <v>222</v>
      </c>
      <c r="D256" s="127" t="n">
        <v>2010</v>
      </c>
      <c r="E256" s="119" t="s">
        <v>194</v>
      </c>
      <c r="F256" s="82" t="n">
        <v>458</v>
      </c>
      <c r="G256" s="120" t="n">
        <v>1505</v>
      </c>
    </row>
    <row r="257" customFormat="false" ht="12.75" hidden="false" customHeight="false" outlineLevel="0" collapsed="false">
      <c r="B257" s="126"/>
      <c r="C257" s="82" t="s">
        <v>223</v>
      </c>
      <c r="D257" s="127" t="n">
        <v>2010</v>
      </c>
      <c r="E257" s="119" t="s">
        <v>194</v>
      </c>
      <c r="F257" s="82" t="n">
        <v>461</v>
      </c>
      <c r="G257" s="120" t="n">
        <v>2100</v>
      </c>
    </row>
    <row r="258" customFormat="false" ht="12.75" hidden="false" customHeight="false" outlineLevel="0" collapsed="false">
      <c r="B258" s="126"/>
      <c r="C258" s="82" t="s">
        <v>224</v>
      </c>
      <c r="D258" s="127" t="n">
        <v>2010</v>
      </c>
      <c r="E258" s="119" t="s">
        <v>194</v>
      </c>
      <c r="F258" s="82" t="n">
        <v>462</v>
      </c>
      <c r="G258" s="120" t="n">
        <v>649</v>
      </c>
    </row>
    <row r="259" customFormat="false" ht="12.75" hidden="false" customHeight="false" outlineLevel="0" collapsed="false">
      <c r="B259" s="126"/>
      <c r="C259" s="82" t="s">
        <v>225</v>
      </c>
      <c r="D259" s="127" t="n">
        <v>2010</v>
      </c>
      <c r="E259" s="119" t="s">
        <v>194</v>
      </c>
      <c r="F259" s="82" t="n">
        <v>463</v>
      </c>
      <c r="G259" s="120" t="n">
        <v>609</v>
      </c>
    </row>
    <row r="260" customFormat="false" ht="12.75" hidden="false" customHeight="false" outlineLevel="0" collapsed="false">
      <c r="B260" s="126"/>
      <c r="C260" s="82" t="s">
        <v>226</v>
      </c>
      <c r="D260" s="127" t="n">
        <v>2010</v>
      </c>
      <c r="E260" s="119" t="s">
        <v>194</v>
      </c>
      <c r="F260" s="82" t="n">
        <v>464</v>
      </c>
      <c r="G260" s="120" t="n">
        <v>1790</v>
      </c>
    </row>
    <row r="261" customFormat="false" ht="12.75" hidden="false" customHeight="false" outlineLevel="0" collapsed="false">
      <c r="B261" s="126"/>
      <c r="C261" s="82" t="s">
        <v>227</v>
      </c>
      <c r="D261" s="127" t="n">
        <v>2010</v>
      </c>
      <c r="E261" s="119" t="s">
        <v>194</v>
      </c>
      <c r="F261" s="82" t="n">
        <v>466</v>
      </c>
      <c r="G261" s="120" t="n">
        <v>138.99</v>
      </c>
    </row>
    <row r="262" customFormat="false" ht="12.75" hidden="false" customHeight="false" outlineLevel="0" collapsed="false">
      <c r="B262" s="126"/>
      <c r="C262" s="82" t="s">
        <v>228</v>
      </c>
      <c r="D262" s="127" t="n">
        <v>2010</v>
      </c>
      <c r="E262" s="119" t="s">
        <v>194</v>
      </c>
      <c r="F262" s="82" t="n">
        <v>467</v>
      </c>
      <c r="G262" s="120" t="n">
        <v>65</v>
      </c>
    </row>
    <row r="263" customFormat="false" ht="12.75" hidden="false" customHeight="false" outlineLevel="0" collapsed="false">
      <c r="B263" s="126"/>
      <c r="C263" s="82" t="s">
        <v>229</v>
      </c>
      <c r="D263" s="127" t="n">
        <v>2010</v>
      </c>
      <c r="E263" s="119" t="s">
        <v>194</v>
      </c>
      <c r="F263" s="82" t="n">
        <v>468</v>
      </c>
      <c r="G263" s="120" t="n">
        <v>189</v>
      </c>
    </row>
    <row r="264" customFormat="false" ht="12.75" hidden="false" customHeight="false" outlineLevel="0" collapsed="false">
      <c r="B264" s="126"/>
      <c r="C264" s="82" t="s">
        <v>230</v>
      </c>
      <c r="D264" s="127" t="n">
        <v>2010</v>
      </c>
      <c r="E264" s="119" t="s">
        <v>194</v>
      </c>
      <c r="F264" s="82" t="n">
        <v>470</v>
      </c>
      <c r="G264" s="120" t="n">
        <v>2497.02</v>
      </c>
    </row>
    <row r="265" customFormat="false" ht="12.75" hidden="false" customHeight="false" outlineLevel="0" collapsed="false">
      <c r="B265" s="126"/>
      <c r="C265" s="82" t="s">
        <v>231</v>
      </c>
      <c r="D265" s="127" t="n">
        <v>2010</v>
      </c>
      <c r="E265" s="119" t="s">
        <v>194</v>
      </c>
      <c r="F265" s="82" t="n">
        <v>471</v>
      </c>
      <c r="G265" s="120" t="n">
        <v>3245</v>
      </c>
    </row>
    <row r="266" customFormat="false" ht="12.75" hidden="false" customHeight="false" outlineLevel="0" collapsed="false">
      <c r="B266" s="126"/>
      <c r="C266" s="82" t="s">
        <v>232</v>
      </c>
      <c r="D266" s="127" t="n">
        <v>2010</v>
      </c>
      <c r="E266" s="119" t="s">
        <v>194</v>
      </c>
      <c r="F266" s="82" t="n">
        <v>472</v>
      </c>
      <c r="G266" s="120" t="n">
        <v>271.26</v>
      </c>
    </row>
    <row r="267" customFormat="false" ht="12.75" hidden="false" customHeight="false" outlineLevel="0" collapsed="false">
      <c r="B267" s="126"/>
      <c r="C267" s="82" t="s">
        <v>230</v>
      </c>
      <c r="D267" s="127" t="n">
        <v>2010</v>
      </c>
      <c r="E267" s="119" t="s">
        <v>194</v>
      </c>
      <c r="F267" s="82" t="n">
        <v>473</v>
      </c>
      <c r="G267" s="120" t="n">
        <v>1862.03</v>
      </c>
    </row>
    <row r="268" customFormat="false" ht="12.75" hidden="false" customHeight="false" outlineLevel="0" collapsed="false">
      <c r="B268" s="126"/>
      <c r="C268" s="82" t="s">
        <v>233</v>
      </c>
      <c r="D268" s="127" t="n">
        <v>2010</v>
      </c>
      <c r="E268" s="119" t="s">
        <v>194</v>
      </c>
      <c r="F268" s="82" t="n">
        <v>474</v>
      </c>
      <c r="G268" s="120" t="n">
        <v>271.25</v>
      </c>
    </row>
    <row r="269" customFormat="false" ht="12.75" hidden="false" customHeight="false" outlineLevel="0" collapsed="false">
      <c r="B269" s="126"/>
      <c r="C269" s="82" t="s">
        <v>234</v>
      </c>
      <c r="D269" s="127" t="n">
        <v>2010</v>
      </c>
      <c r="E269" s="119" t="s">
        <v>194</v>
      </c>
      <c r="F269" s="82" t="n">
        <v>475</v>
      </c>
      <c r="G269" s="120" t="n">
        <v>1650</v>
      </c>
    </row>
    <row r="270" customFormat="false" ht="12.75" hidden="false" customHeight="false" outlineLevel="0" collapsed="false">
      <c r="B270" s="126"/>
      <c r="C270" s="82" t="s">
        <v>235</v>
      </c>
      <c r="D270" s="127" t="n">
        <v>2010</v>
      </c>
      <c r="E270" s="119" t="s">
        <v>194</v>
      </c>
      <c r="F270" s="82" t="n">
        <v>476</v>
      </c>
      <c r="G270" s="120" t="n">
        <v>890</v>
      </c>
    </row>
    <row r="271" customFormat="false" ht="12.75" hidden="false" customHeight="false" outlineLevel="0" collapsed="false">
      <c r="B271" s="126"/>
      <c r="C271" s="82" t="s">
        <v>236</v>
      </c>
      <c r="D271" s="127" t="n">
        <v>2010</v>
      </c>
      <c r="E271" s="119" t="s">
        <v>194</v>
      </c>
      <c r="F271" s="82" t="n">
        <v>469</v>
      </c>
      <c r="G271" s="120" t="n">
        <v>2458.76</v>
      </c>
    </row>
    <row r="272" customFormat="false" ht="12.75" hidden="false" customHeight="false" outlineLevel="0" collapsed="false">
      <c r="B272" s="126"/>
      <c r="C272" s="82" t="s">
        <v>237</v>
      </c>
      <c r="D272" s="127" t="n">
        <v>2010</v>
      </c>
      <c r="E272" s="119" t="s">
        <v>194</v>
      </c>
      <c r="F272" s="82" t="n">
        <v>479</v>
      </c>
      <c r="G272" s="120" t="n">
        <v>2159</v>
      </c>
    </row>
    <row r="273" customFormat="false" ht="12.75" hidden="false" customHeight="false" outlineLevel="0" collapsed="false">
      <c r="B273" s="126"/>
      <c r="C273" s="82" t="s">
        <v>238</v>
      </c>
      <c r="D273" s="127" t="n">
        <v>2010</v>
      </c>
      <c r="E273" s="119" t="s">
        <v>194</v>
      </c>
      <c r="F273" s="82" t="n">
        <v>480</v>
      </c>
      <c r="G273" s="120" t="n">
        <v>90</v>
      </c>
    </row>
    <row r="274" customFormat="false" ht="12.75" hidden="false" customHeight="false" outlineLevel="0" collapsed="false">
      <c r="B274" s="126"/>
      <c r="C274" s="82" t="s">
        <v>239</v>
      </c>
      <c r="D274" s="127" t="n">
        <v>2010</v>
      </c>
      <c r="E274" s="119" t="s">
        <v>194</v>
      </c>
      <c r="F274" s="82" t="n">
        <v>481</v>
      </c>
      <c r="G274" s="120" t="n">
        <v>2366.8</v>
      </c>
    </row>
    <row r="275" customFormat="false" ht="12.75" hidden="false" customHeight="false" outlineLevel="0" collapsed="false">
      <c r="B275" s="126"/>
      <c r="C275" s="82" t="s">
        <v>239</v>
      </c>
      <c r="D275" s="127" t="n">
        <v>2010</v>
      </c>
      <c r="E275" s="119" t="s">
        <v>194</v>
      </c>
      <c r="F275" s="82" t="n">
        <v>482</v>
      </c>
      <c r="G275" s="120" t="n">
        <v>2366.8</v>
      </c>
    </row>
    <row r="276" customFormat="false" ht="12.75" hidden="false" customHeight="false" outlineLevel="0" collapsed="false">
      <c r="B276" s="126"/>
      <c r="C276" s="82" t="s">
        <v>239</v>
      </c>
      <c r="D276" s="127" t="n">
        <v>2010</v>
      </c>
      <c r="E276" s="119" t="s">
        <v>194</v>
      </c>
      <c r="F276" s="82" t="n">
        <v>483</v>
      </c>
      <c r="G276" s="120" t="n">
        <v>2366.8</v>
      </c>
    </row>
    <row r="277" customFormat="false" ht="12.75" hidden="false" customHeight="false" outlineLevel="0" collapsed="false">
      <c r="B277" s="126"/>
      <c r="C277" s="82" t="s">
        <v>239</v>
      </c>
      <c r="D277" s="127" t="n">
        <v>2010</v>
      </c>
      <c r="E277" s="119" t="s">
        <v>194</v>
      </c>
      <c r="F277" s="82" t="n">
        <v>484</v>
      </c>
      <c r="G277" s="120" t="n">
        <v>2366.8</v>
      </c>
    </row>
    <row r="278" customFormat="false" ht="12.75" hidden="false" customHeight="false" outlineLevel="0" collapsed="false">
      <c r="B278" s="126"/>
      <c r="C278" s="82" t="s">
        <v>239</v>
      </c>
      <c r="D278" s="127" t="n">
        <v>2010</v>
      </c>
      <c r="E278" s="119" t="s">
        <v>194</v>
      </c>
      <c r="F278" s="82" t="n">
        <v>485</v>
      </c>
      <c r="G278" s="120" t="n">
        <v>2366.8</v>
      </c>
    </row>
    <row r="279" customFormat="false" ht="12.75" hidden="false" customHeight="false" outlineLevel="0" collapsed="false">
      <c r="B279" s="126"/>
      <c r="C279" s="82" t="s">
        <v>239</v>
      </c>
      <c r="D279" s="127" t="n">
        <v>2010</v>
      </c>
      <c r="E279" s="119" t="s">
        <v>194</v>
      </c>
      <c r="F279" s="82" t="n">
        <v>486</v>
      </c>
      <c r="G279" s="120" t="n">
        <v>2366.8</v>
      </c>
    </row>
    <row r="280" customFormat="false" ht="12.75" hidden="false" customHeight="false" outlineLevel="0" collapsed="false">
      <c r="B280" s="126"/>
      <c r="C280" s="82" t="s">
        <v>239</v>
      </c>
      <c r="D280" s="127" t="n">
        <v>2010</v>
      </c>
      <c r="E280" s="119" t="s">
        <v>194</v>
      </c>
      <c r="F280" s="82" t="n">
        <v>487</v>
      </c>
      <c r="G280" s="120" t="n">
        <v>2366.8</v>
      </c>
    </row>
    <row r="281" customFormat="false" ht="12.75" hidden="false" customHeight="false" outlineLevel="0" collapsed="false">
      <c r="B281" s="126"/>
      <c r="C281" s="82" t="s">
        <v>239</v>
      </c>
      <c r="D281" s="127" t="n">
        <v>2010</v>
      </c>
      <c r="E281" s="119" t="s">
        <v>194</v>
      </c>
      <c r="F281" s="82" t="n">
        <v>488</v>
      </c>
      <c r="G281" s="120" t="n">
        <v>2366.8</v>
      </c>
    </row>
    <row r="282" customFormat="false" ht="12.75" hidden="false" customHeight="false" outlineLevel="0" collapsed="false">
      <c r="B282" s="126"/>
      <c r="C282" s="82" t="s">
        <v>239</v>
      </c>
      <c r="D282" s="127" t="n">
        <v>2010</v>
      </c>
      <c r="E282" s="119" t="s">
        <v>194</v>
      </c>
      <c r="F282" s="82" t="n">
        <v>489</v>
      </c>
      <c r="G282" s="120" t="n">
        <v>2366.8</v>
      </c>
    </row>
    <row r="283" customFormat="false" ht="12.75" hidden="false" customHeight="false" outlineLevel="0" collapsed="false">
      <c r="B283" s="126"/>
      <c r="C283" s="82" t="s">
        <v>240</v>
      </c>
      <c r="D283" s="127" t="n">
        <v>2010</v>
      </c>
      <c r="E283" s="119" t="s">
        <v>194</v>
      </c>
      <c r="F283" s="82" t="n">
        <v>490</v>
      </c>
      <c r="G283" s="120" t="n">
        <v>414.8</v>
      </c>
    </row>
    <row r="284" customFormat="false" ht="12.75" hidden="false" customHeight="false" outlineLevel="0" collapsed="false">
      <c r="B284" s="126"/>
      <c r="C284" s="82" t="s">
        <v>240</v>
      </c>
      <c r="D284" s="127" t="n">
        <v>2010</v>
      </c>
      <c r="E284" s="119" t="s">
        <v>194</v>
      </c>
      <c r="F284" s="82" t="n">
        <v>491</v>
      </c>
      <c r="G284" s="120" t="n">
        <v>414.8</v>
      </c>
    </row>
    <row r="285" customFormat="false" ht="12.75" hidden="false" customHeight="false" outlineLevel="0" collapsed="false">
      <c r="B285" s="126"/>
      <c r="C285" s="82" t="s">
        <v>240</v>
      </c>
      <c r="D285" s="127" t="n">
        <v>2010</v>
      </c>
      <c r="E285" s="119" t="s">
        <v>194</v>
      </c>
      <c r="F285" s="82" t="n">
        <v>492</v>
      </c>
      <c r="G285" s="120" t="n">
        <v>414.8</v>
      </c>
    </row>
    <row r="286" customFormat="false" ht="12.75" hidden="false" customHeight="false" outlineLevel="0" collapsed="false">
      <c r="B286" s="126"/>
      <c r="C286" s="82" t="s">
        <v>240</v>
      </c>
      <c r="D286" s="127" t="n">
        <v>2010</v>
      </c>
      <c r="E286" s="119" t="s">
        <v>194</v>
      </c>
      <c r="F286" s="82" t="n">
        <v>493</v>
      </c>
      <c r="G286" s="120" t="n">
        <v>414.8</v>
      </c>
    </row>
    <row r="287" customFormat="false" ht="12.75" hidden="false" customHeight="false" outlineLevel="0" collapsed="false">
      <c r="B287" s="126"/>
      <c r="C287" s="82" t="s">
        <v>240</v>
      </c>
      <c r="D287" s="127" t="n">
        <v>2010</v>
      </c>
      <c r="E287" s="119" t="s">
        <v>194</v>
      </c>
      <c r="F287" s="82" t="n">
        <v>494</v>
      </c>
      <c r="G287" s="120" t="n">
        <v>414.8</v>
      </c>
    </row>
    <row r="288" customFormat="false" ht="12.75" hidden="false" customHeight="false" outlineLevel="0" collapsed="false">
      <c r="B288" s="126"/>
      <c r="C288" s="82" t="s">
        <v>240</v>
      </c>
      <c r="D288" s="127" t="n">
        <v>2010</v>
      </c>
      <c r="E288" s="119" t="s">
        <v>194</v>
      </c>
      <c r="F288" s="82" t="n">
        <v>495</v>
      </c>
      <c r="G288" s="120" t="n">
        <v>414.8</v>
      </c>
    </row>
    <row r="289" customFormat="false" ht="12.75" hidden="false" customHeight="false" outlineLevel="0" collapsed="false">
      <c r="B289" s="126"/>
      <c r="C289" s="82" t="s">
        <v>240</v>
      </c>
      <c r="D289" s="127" t="n">
        <v>2010</v>
      </c>
      <c r="E289" s="119" t="s">
        <v>194</v>
      </c>
      <c r="F289" s="82" t="n">
        <v>496</v>
      </c>
      <c r="G289" s="120" t="n">
        <v>414.8</v>
      </c>
    </row>
    <row r="290" customFormat="false" ht="12.75" hidden="false" customHeight="false" outlineLevel="0" collapsed="false">
      <c r="B290" s="126"/>
      <c r="C290" s="82" t="s">
        <v>240</v>
      </c>
      <c r="D290" s="127" t="n">
        <v>2010</v>
      </c>
      <c r="E290" s="119" t="s">
        <v>194</v>
      </c>
      <c r="F290" s="82" t="n">
        <v>497</v>
      </c>
      <c r="G290" s="120" t="n">
        <v>414.8</v>
      </c>
    </row>
    <row r="291" customFormat="false" ht="12.75" hidden="false" customHeight="false" outlineLevel="0" collapsed="false">
      <c r="B291" s="126"/>
      <c r="C291" s="82" t="s">
        <v>241</v>
      </c>
      <c r="D291" s="127" t="n">
        <v>2010</v>
      </c>
      <c r="E291" s="119" t="s">
        <v>194</v>
      </c>
      <c r="F291" s="82" t="n">
        <v>498</v>
      </c>
      <c r="G291" s="120" t="n">
        <v>1494.5</v>
      </c>
    </row>
    <row r="292" customFormat="false" ht="12.75" hidden="false" customHeight="false" outlineLevel="0" collapsed="false">
      <c r="B292" s="126"/>
      <c r="C292" s="82" t="s">
        <v>242</v>
      </c>
      <c r="D292" s="127" t="n">
        <v>2010</v>
      </c>
      <c r="E292" s="119" t="s">
        <v>194</v>
      </c>
      <c r="F292" s="82" t="n">
        <v>499</v>
      </c>
      <c r="G292" s="120" t="n">
        <v>1485.96</v>
      </c>
    </row>
    <row r="293" customFormat="false" ht="12.75" hidden="false" customHeight="false" outlineLevel="0" collapsed="false">
      <c r="B293" s="126"/>
      <c r="C293" s="82" t="s">
        <v>243</v>
      </c>
      <c r="D293" s="127" t="n">
        <v>2010</v>
      </c>
      <c r="E293" s="119" t="s">
        <v>194</v>
      </c>
      <c r="F293" s="82" t="n">
        <v>500</v>
      </c>
      <c r="G293" s="120" t="n">
        <v>339.16</v>
      </c>
    </row>
    <row r="294" customFormat="false" ht="12.75" hidden="false" customHeight="false" outlineLevel="0" collapsed="false">
      <c r="B294" s="126"/>
      <c r="C294" s="82" t="s">
        <v>243</v>
      </c>
      <c r="D294" s="127" t="n">
        <v>2010</v>
      </c>
      <c r="E294" s="119" t="s">
        <v>194</v>
      </c>
      <c r="F294" s="82" t="n">
        <v>501</v>
      </c>
      <c r="G294" s="120" t="n">
        <v>339.16</v>
      </c>
    </row>
    <row r="295" customFormat="false" ht="12.75" hidden="false" customHeight="false" outlineLevel="0" collapsed="false">
      <c r="B295" s="126"/>
      <c r="C295" s="82" t="s">
        <v>243</v>
      </c>
      <c r="D295" s="127" t="n">
        <v>2010</v>
      </c>
      <c r="E295" s="119" t="s">
        <v>194</v>
      </c>
      <c r="F295" s="82" t="n">
        <v>502</v>
      </c>
      <c r="G295" s="120" t="n">
        <v>339.16</v>
      </c>
    </row>
    <row r="296" customFormat="false" ht="12.75" hidden="false" customHeight="false" outlineLevel="0" collapsed="false">
      <c r="B296" s="126"/>
      <c r="C296" s="82" t="s">
        <v>243</v>
      </c>
      <c r="D296" s="127" t="n">
        <v>2010</v>
      </c>
      <c r="E296" s="119" t="s">
        <v>194</v>
      </c>
      <c r="F296" s="82" t="n">
        <v>503</v>
      </c>
      <c r="G296" s="120" t="n">
        <v>339.16</v>
      </c>
    </row>
    <row r="297" customFormat="false" ht="12.75" hidden="false" customHeight="false" outlineLevel="0" collapsed="false">
      <c r="B297" s="126"/>
      <c r="C297" s="82" t="s">
        <v>243</v>
      </c>
      <c r="D297" s="127" t="n">
        <v>2010</v>
      </c>
      <c r="E297" s="119" t="s">
        <v>194</v>
      </c>
      <c r="F297" s="82" t="n">
        <v>504</v>
      </c>
      <c r="G297" s="120" t="n">
        <v>339.16</v>
      </c>
    </row>
    <row r="298" customFormat="false" ht="12.75" hidden="false" customHeight="false" outlineLevel="0" collapsed="false">
      <c r="B298" s="126"/>
      <c r="C298" s="82" t="s">
        <v>243</v>
      </c>
      <c r="D298" s="127" t="n">
        <v>2010</v>
      </c>
      <c r="E298" s="119" t="s">
        <v>194</v>
      </c>
      <c r="F298" s="82" t="n">
        <v>505</v>
      </c>
      <c r="G298" s="120" t="n">
        <v>339.16</v>
      </c>
    </row>
    <row r="299" customFormat="false" ht="12.75" hidden="false" customHeight="false" outlineLevel="0" collapsed="false">
      <c r="B299" s="126"/>
      <c r="C299" s="82" t="s">
        <v>243</v>
      </c>
      <c r="D299" s="127" t="n">
        <v>2010</v>
      </c>
      <c r="E299" s="119" t="s">
        <v>194</v>
      </c>
      <c r="F299" s="82" t="n">
        <v>506</v>
      </c>
      <c r="G299" s="120" t="n">
        <v>339.16</v>
      </c>
    </row>
    <row r="300" customFormat="false" ht="12.75" hidden="false" customHeight="false" outlineLevel="0" collapsed="false">
      <c r="B300" s="126"/>
      <c r="C300" s="82" t="s">
        <v>243</v>
      </c>
      <c r="D300" s="127" t="n">
        <v>2010</v>
      </c>
      <c r="E300" s="119" t="s">
        <v>194</v>
      </c>
      <c r="F300" s="82" t="n">
        <v>507</v>
      </c>
      <c r="G300" s="120" t="n">
        <v>339.16</v>
      </c>
    </row>
    <row r="301" customFormat="false" ht="12.75" hidden="false" customHeight="false" outlineLevel="0" collapsed="false">
      <c r="B301" s="126"/>
      <c r="C301" s="82" t="s">
        <v>243</v>
      </c>
      <c r="D301" s="127" t="n">
        <v>2010</v>
      </c>
      <c r="E301" s="119" t="s">
        <v>194</v>
      </c>
      <c r="F301" s="82" t="n">
        <v>508</v>
      </c>
      <c r="G301" s="120" t="n">
        <v>339.16</v>
      </c>
    </row>
    <row r="302" customFormat="false" ht="12.75" hidden="false" customHeight="false" outlineLevel="0" collapsed="false">
      <c r="B302" s="126"/>
      <c r="C302" s="82" t="s">
        <v>243</v>
      </c>
      <c r="D302" s="127" t="n">
        <v>2010</v>
      </c>
      <c r="E302" s="119" t="s">
        <v>194</v>
      </c>
      <c r="F302" s="82" t="n">
        <v>509</v>
      </c>
      <c r="G302" s="120" t="n">
        <v>339.16</v>
      </c>
    </row>
    <row r="303" customFormat="false" ht="12.75" hidden="false" customHeight="false" outlineLevel="0" collapsed="false">
      <c r="B303" s="126"/>
      <c r="C303" s="82" t="s">
        <v>243</v>
      </c>
      <c r="D303" s="127" t="n">
        <v>2010</v>
      </c>
      <c r="E303" s="119" t="s">
        <v>194</v>
      </c>
      <c r="F303" s="82" t="n">
        <v>511</v>
      </c>
      <c r="G303" s="120" t="n">
        <v>339.16</v>
      </c>
    </row>
    <row r="304" customFormat="false" ht="12.75" hidden="false" customHeight="false" outlineLevel="0" collapsed="false">
      <c r="B304" s="126"/>
      <c r="C304" s="82" t="s">
        <v>243</v>
      </c>
      <c r="D304" s="127" t="n">
        <v>2010</v>
      </c>
      <c r="E304" s="119" t="s">
        <v>194</v>
      </c>
      <c r="F304" s="82" t="n">
        <v>512</v>
      </c>
      <c r="G304" s="120" t="n">
        <v>339.16</v>
      </c>
    </row>
    <row r="305" customFormat="false" ht="12.75" hidden="false" customHeight="false" outlineLevel="0" collapsed="false">
      <c r="B305" s="126"/>
      <c r="C305" s="82" t="s">
        <v>243</v>
      </c>
      <c r="D305" s="127" t="n">
        <v>2010</v>
      </c>
      <c r="E305" s="119" t="s">
        <v>194</v>
      </c>
      <c r="F305" s="82" t="n">
        <v>514</v>
      </c>
      <c r="G305" s="120" t="n">
        <v>339.16</v>
      </c>
    </row>
    <row r="306" customFormat="false" ht="12.75" hidden="false" customHeight="false" outlineLevel="0" collapsed="false">
      <c r="B306" s="126"/>
      <c r="C306" s="82" t="s">
        <v>243</v>
      </c>
      <c r="D306" s="127" t="n">
        <v>2010</v>
      </c>
      <c r="E306" s="119" t="s">
        <v>194</v>
      </c>
      <c r="F306" s="82" t="n">
        <v>516</v>
      </c>
      <c r="G306" s="120" t="n">
        <v>339.16</v>
      </c>
    </row>
    <row r="307" customFormat="false" ht="12.75" hidden="false" customHeight="false" outlineLevel="0" collapsed="false">
      <c r="B307" s="126"/>
      <c r="C307" s="82" t="s">
        <v>243</v>
      </c>
      <c r="D307" s="127" t="n">
        <v>2010</v>
      </c>
      <c r="E307" s="119" t="s">
        <v>194</v>
      </c>
      <c r="F307" s="82" t="n">
        <v>517</v>
      </c>
      <c r="G307" s="120" t="n">
        <v>339.16</v>
      </c>
    </row>
    <row r="308" customFormat="false" ht="12.75" hidden="false" customHeight="false" outlineLevel="0" collapsed="false">
      <c r="B308" s="126"/>
      <c r="C308" s="82" t="s">
        <v>243</v>
      </c>
      <c r="D308" s="127" t="n">
        <v>2010</v>
      </c>
      <c r="E308" s="119" t="s">
        <v>194</v>
      </c>
      <c r="F308" s="82" t="n">
        <v>518</v>
      </c>
      <c r="G308" s="120" t="n">
        <v>339.16</v>
      </c>
    </row>
    <row r="309" customFormat="false" ht="12.75" hidden="false" customHeight="false" outlineLevel="0" collapsed="false">
      <c r="B309" s="126"/>
      <c r="C309" s="82" t="s">
        <v>243</v>
      </c>
      <c r="D309" s="127" t="n">
        <v>2010</v>
      </c>
      <c r="E309" s="119" t="s">
        <v>194</v>
      </c>
      <c r="F309" s="82" t="n">
        <v>519</v>
      </c>
      <c r="G309" s="120" t="n">
        <v>339.16</v>
      </c>
    </row>
    <row r="310" customFormat="false" ht="12.75" hidden="false" customHeight="false" outlineLevel="0" collapsed="false">
      <c r="B310" s="126"/>
      <c r="C310" s="82" t="s">
        <v>244</v>
      </c>
      <c r="D310" s="127" t="n">
        <v>2010</v>
      </c>
      <c r="E310" s="119" t="s">
        <v>194</v>
      </c>
      <c r="F310" s="82" t="n">
        <v>520</v>
      </c>
      <c r="G310" s="120" t="n">
        <v>1586</v>
      </c>
    </row>
    <row r="311" customFormat="false" ht="12.75" hidden="false" customHeight="false" outlineLevel="0" collapsed="false">
      <c r="B311" s="126"/>
      <c r="C311" s="82" t="s">
        <v>244</v>
      </c>
      <c r="D311" s="127" t="n">
        <v>2010</v>
      </c>
      <c r="E311" s="119" t="s">
        <v>194</v>
      </c>
      <c r="F311" s="82" t="n">
        <v>521</v>
      </c>
      <c r="G311" s="120" t="n">
        <v>1586</v>
      </c>
    </row>
    <row r="312" customFormat="false" ht="12.75" hidden="false" customHeight="false" outlineLevel="0" collapsed="false">
      <c r="B312" s="126"/>
      <c r="C312" s="82" t="s">
        <v>245</v>
      </c>
      <c r="D312" s="127" t="n">
        <v>2010</v>
      </c>
      <c r="E312" s="119" t="s">
        <v>194</v>
      </c>
      <c r="F312" s="82" t="n">
        <v>522</v>
      </c>
      <c r="G312" s="120" t="n">
        <v>2189.9</v>
      </c>
    </row>
    <row r="313" customFormat="false" ht="12.75" hidden="false" customHeight="false" outlineLevel="0" collapsed="false">
      <c r="B313" s="126"/>
      <c r="C313" s="82" t="s">
        <v>246</v>
      </c>
      <c r="D313" s="127" t="n">
        <v>2010</v>
      </c>
      <c r="E313" s="119" t="s">
        <v>194</v>
      </c>
      <c r="F313" s="82" t="n">
        <v>523</v>
      </c>
      <c r="G313" s="120" t="n">
        <v>2366.8</v>
      </c>
    </row>
    <row r="314" customFormat="false" ht="12.75" hidden="false" customHeight="false" outlineLevel="0" collapsed="false">
      <c r="B314" s="126"/>
      <c r="C314" s="82" t="s">
        <v>247</v>
      </c>
      <c r="D314" s="127" t="n">
        <v>2010</v>
      </c>
      <c r="E314" s="119" t="s">
        <v>194</v>
      </c>
      <c r="F314" s="82" t="n">
        <v>524</v>
      </c>
      <c r="G314" s="120" t="n">
        <v>414.8</v>
      </c>
    </row>
    <row r="315" customFormat="false" ht="12.75" hidden="false" customHeight="false" outlineLevel="0" collapsed="false">
      <c r="B315" s="126"/>
      <c r="C315" s="82" t="s">
        <v>248</v>
      </c>
      <c r="D315" s="127" t="n">
        <v>2010</v>
      </c>
      <c r="E315" s="119" t="s">
        <v>194</v>
      </c>
      <c r="F315" s="82" t="n">
        <v>525</v>
      </c>
      <c r="G315" s="120" t="n">
        <v>3464.8</v>
      </c>
    </row>
    <row r="316" customFormat="false" ht="12.75" hidden="false" customHeight="false" outlineLevel="0" collapsed="false">
      <c r="B316" s="126"/>
      <c r="C316" s="82" t="s">
        <v>249</v>
      </c>
      <c r="D316" s="127" t="n">
        <v>2010</v>
      </c>
      <c r="E316" s="119" t="s">
        <v>194</v>
      </c>
      <c r="F316" s="82" t="n">
        <v>526</v>
      </c>
      <c r="G316" s="120" t="n">
        <v>339.16</v>
      </c>
    </row>
    <row r="317" customFormat="false" ht="12.75" hidden="false" customHeight="false" outlineLevel="0" collapsed="false">
      <c r="B317" s="126"/>
      <c r="C317" s="82" t="s">
        <v>250</v>
      </c>
      <c r="D317" s="127" t="n">
        <v>2010</v>
      </c>
      <c r="E317" s="119" t="s">
        <v>194</v>
      </c>
      <c r="F317" s="82" t="n">
        <v>527</v>
      </c>
      <c r="G317" s="120" t="n">
        <v>339.16</v>
      </c>
    </row>
    <row r="318" customFormat="false" ht="12.75" hidden="false" customHeight="false" outlineLevel="0" collapsed="false">
      <c r="B318" s="126"/>
      <c r="C318" s="82" t="s">
        <v>250</v>
      </c>
      <c r="D318" s="127" t="n">
        <v>2010</v>
      </c>
      <c r="E318" s="119" t="s">
        <v>194</v>
      </c>
      <c r="F318" s="82" t="n">
        <v>528</v>
      </c>
      <c r="G318" s="120" t="n">
        <v>339.16</v>
      </c>
    </row>
    <row r="319" customFormat="false" ht="12.75" hidden="false" customHeight="false" outlineLevel="0" collapsed="false">
      <c r="B319" s="126"/>
      <c r="C319" s="82" t="s">
        <v>250</v>
      </c>
      <c r="D319" s="127" t="n">
        <v>2010</v>
      </c>
      <c r="E319" s="119" t="s">
        <v>194</v>
      </c>
      <c r="F319" s="82" t="n">
        <v>529</v>
      </c>
      <c r="G319" s="120" t="n">
        <v>339.16</v>
      </c>
    </row>
    <row r="320" customFormat="false" ht="12.75" hidden="false" customHeight="false" outlineLevel="0" collapsed="false">
      <c r="B320" s="126"/>
      <c r="C320" s="82" t="s">
        <v>250</v>
      </c>
      <c r="D320" s="127" t="n">
        <v>2010</v>
      </c>
      <c r="E320" s="119" t="s">
        <v>194</v>
      </c>
      <c r="F320" s="82" t="n">
        <v>530</v>
      </c>
      <c r="G320" s="120" t="n">
        <v>339.16</v>
      </c>
    </row>
    <row r="321" customFormat="false" ht="12.75" hidden="false" customHeight="false" outlineLevel="0" collapsed="false">
      <c r="B321" s="126"/>
      <c r="C321" s="82" t="s">
        <v>251</v>
      </c>
      <c r="D321" s="127" t="n">
        <v>2010</v>
      </c>
      <c r="E321" s="119" t="s">
        <v>194</v>
      </c>
      <c r="F321" s="82" t="n">
        <v>531</v>
      </c>
      <c r="G321" s="120" t="n">
        <v>339.16</v>
      </c>
    </row>
    <row r="322" customFormat="false" ht="12.75" hidden="false" customHeight="false" outlineLevel="0" collapsed="false">
      <c r="B322" s="126"/>
      <c r="C322" s="82" t="s">
        <v>252</v>
      </c>
      <c r="D322" s="127" t="n">
        <v>2010</v>
      </c>
      <c r="E322" s="119" t="s">
        <v>194</v>
      </c>
      <c r="F322" s="82" t="n">
        <v>532</v>
      </c>
      <c r="G322" s="120" t="n">
        <v>2476.6</v>
      </c>
    </row>
    <row r="323" customFormat="false" ht="12.75" hidden="false" customHeight="false" outlineLevel="0" collapsed="false">
      <c r="B323" s="126"/>
      <c r="C323" s="82" t="s">
        <v>241</v>
      </c>
      <c r="D323" s="127" t="n">
        <v>2010</v>
      </c>
      <c r="E323" s="119" t="s">
        <v>194</v>
      </c>
      <c r="F323" s="82" t="n">
        <v>533</v>
      </c>
      <c r="G323" s="120" t="n">
        <v>1494.5</v>
      </c>
    </row>
    <row r="324" customFormat="false" ht="12.75" hidden="false" customHeight="false" outlineLevel="0" collapsed="false">
      <c r="B324" s="126"/>
      <c r="C324" s="82" t="s">
        <v>239</v>
      </c>
      <c r="D324" s="127" t="n">
        <v>2010</v>
      </c>
      <c r="E324" s="119" t="s">
        <v>194</v>
      </c>
      <c r="F324" s="82" t="n">
        <v>534</v>
      </c>
      <c r="G324" s="120" t="n">
        <v>2488.8</v>
      </c>
    </row>
    <row r="325" customFormat="false" ht="12.75" hidden="false" customHeight="false" outlineLevel="0" collapsed="false">
      <c r="B325" s="126"/>
      <c r="C325" s="82" t="s">
        <v>253</v>
      </c>
      <c r="D325" s="127" t="n">
        <v>2010</v>
      </c>
      <c r="E325" s="119" t="s">
        <v>194</v>
      </c>
      <c r="F325" s="82" t="n">
        <v>535</v>
      </c>
      <c r="G325" s="120" t="n">
        <v>3464.8</v>
      </c>
    </row>
    <row r="326" customFormat="false" ht="12.75" hidden="false" customHeight="false" outlineLevel="0" collapsed="false">
      <c r="B326" s="126"/>
      <c r="C326" s="82" t="s">
        <v>254</v>
      </c>
      <c r="D326" s="127" t="n">
        <v>2010</v>
      </c>
      <c r="E326" s="119" t="s">
        <v>194</v>
      </c>
      <c r="F326" s="82" t="n">
        <v>536</v>
      </c>
      <c r="G326" s="120" t="n">
        <v>3464.8</v>
      </c>
    </row>
    <row r="327" customFormat="false" ht="12.75" hidden="false" customHeight="false" outlineLevel="0" collapsed="false">
      <c r="B327" s="126"/>
      <c r="C327" s="82" t="s">
        <v>255</v>
      </c>
      <c r="D327" s="127" t="n">
        <v>2010</v>
      </c>
      <c r="E327" s="119" t="s">
        <v>194</v>
      </c>
      <c r="F327" s="82" t="n">
        <v>537</v>
      </c>
      <c r="G327" s="120" t="n">
        <v>414.8</v>
      </c>
    </row>
    <row r="328" customFormat="false" ht="12.75" hidden="false" customHeight="false" outlineLevel="0" collapsed="false">
      <c r="B328" s="126"/>
      <c r="C328" s="82" t="s">
        <v>256</v>
      </c>
      <c r="D328" s="127" t="n">
        <v>2010</v>
      </c>
      <c r="E328" s="119" t="s">
        <v>194</v>
      </c>
      <c r="F328" s="82" t="n">
        <v>541</v>
      </c>
      <c r="G328" s="120" t="n">
        <v>2806</v>
      </c>
    </row>
    <row r="329" customFormat="false" ht="12.75" hidden="false" customHeight="false" outlineLevel="0" collapsed="false">
      <c r="B329" s="126"/>
      <c r="C329" s="82" t="s">
        <v>257</v>
      </c>
      <c r="D329" s="127" t="n">
        <v>2010</v>
      </c>
      <c r="E329" s="119" t="s">
        <v>194</v>
      </c>
      <c r="F329" s="82" t="n">
        <v>538</v>
      </c>
      <c r="G329" s="120" t="n">
        <v>307.44</v>
      </c>
    </row>
    <row r="330" customFormat="false" ht="12.75" hidden="false" customHeight="false" outlineLevel="0" collapsed="false">
      <c r="B330" s="126"/>
      <c r="C330" s="82" t="s">
        <v>258</v>
      </c>
      <c r="D330" s="127" t="n">
        <v>2010</v>
      </c>
      <c r="E330" s="119" t="s">
        <v>194</v>
      </c>
      <c r="F330" s="82" t="n">
        <v>539</v>
      </c>
      <c r="G330" s="120" t="n">
        <v>307.44</v>
      </c>
    </row>
    <row r="331" customFormat="false" ht="12.75" hidden="false" customHeight="false" outlineLevel="0" collapsed="false">
      <c r="B331" s="126"/>
      <c r="C331" s="82" t="s">
        <v>258</v>
      </c>
      <c r="D331" s="127" t="n">
        <v>2010</v>
      </c>
      <c r="E331" s="119" t="s">
        <v>194</v>
      </c>
      <c r="F331" s="82" t="n">
        <v>540</v>
      </c>
      <c r="G331" s="120" t="n">
        <v>307.44</v>
      </c>
    </row>
    <row r="332" customFormat="false" ht="12.75" hidden="false" customHeight="false" outlineLevel="0" collapsed="false">
      <c r="B332" s="126"/>
      <c r="C332" s="82" t="s">
        <v>259</v>
      </c>
      <c r="D332" s="127" t="n">
        <v>2011</v>
      </c>
      <c r="E332" s="119" t="s">
        <v>194</v>
      </c>
      <c r="F332" s="82" t="n">
        <v>542</v>
      </c>
      <c r="G332" s="120" t="n">
        <v>61.5</v>
      </c>
    </row>
    <row r="333" customFormat="false" ht="12.75" hidden="false" customHeight="false" outlineLevel="0" collapsed="false">
      <c r="B333" s="126"/>
      <c r="C333" s="82" t="s">
        <v>260</v>
      </c>
      <c r="D333" s="127" t="n">
        <v>2011</v>
      </c>
      <c r="E333" s="119" t="s">
        <v>194</v>
      </c>
      <c r="F333" s="82" t="n">
        <v>543</v>
      </c>
      <c r="G333" s="120" t="n">
        <v>199</v>
      </c>
    </row>
    <row r="334" customFormat="false" ht="12.75" hidden="false" customHeight="false" outlineLevel="0" collapsed="false">
      <c r="B334" s="126"/>
      <c r="C334" s="82" t="s">
        <v>261</v>
      </c>
      <c r="D334" s="127" t="n">
        <v>2011</v>
      </c>
      <c r="E334" s="119" t="s">
        <v>194</v>
      </c>
      <c r="F334" s="82" t="n">
        <v>545</v>
      </c>
      <c r="G334" s="120" t="n">
        <v>3073.77</v>
      </c>
    </row>
    <row r="335" customFormat="false" ht="12.75" hidden="false" customHeight="false" outlineLevel="0" collapsed="false">
      <c r="B335" s="126"/>
      <c r="C335" s="82" t="s">
        <v>262</v>
      </c>
      <c r="D335" s="127" t="n">
        <v>2011</v>
      </c>
      <c r="E335" s="119" t="s">
        <v>194</v>
      </c>
      <c r="F335" s="82" t="n">
        <v>544</v>
      </c>
      <c r="G335" s="120" t="n">
        <v>3100</v>
      </c>
    </row>
    <row r="336" customFormat="false" ht="12.75" hidden="false" customHeight="false" outlineLevel="0" collapsed="false">
      <c r="B336" s="126"/>
      <c r="C336" s="82" t="s">
        <v>263</v>
      </c>
      <c r="D336" s="127" t="n">
        <v>2011</v>
      </c>
      <c r="E336" s="119" t="s">
        <v>194</v>
      </c>
      <c r="F336" s="82" t="n">
        <v>546</v>
      </c>
      <c r="G336" s="120" t="n">
        <v>1820</v>
      </c>
    </row>
    <row r="337" customFormat="false" ht="12.75" hidden="false" customHeight="false" outlineLevel="0" collapsed="false">
      <c r="B337" s="126"/>
      <c r="C337" s="82" t="s">
        <v>264</v>
      </c>
      <c r="D337" s="127" t="n">
        <v>2011</v>
      </c>
      <c r="E337" s="119" t="s">
        <v>194</v>
      </c>
      <c r="F337" s="82" t="n">
        <v>547</v>
      </c>
      <c r="G337" s="120" t="n">
        <v>380</v>
      </c>
    </row>
    <row r="338" customFormat="false" ht="12.75" hidden="false" customHeight="false" outlineLevel="0" collapsed="false">
      <c r="B338" s="126"/>
      <c r="C338" s="82" t="s">
        <v>265</v>
      </c>
      <c r="D338" s="127" t="n">
        <v>2011</v>
      </c>
      <c r="E338" s="119" t="s">
        <v>194</v>
      </c>
      <c r="F338" s="82" t="n">
        <v>548</v>
      </c>
      <c r="G338" s="120" t="n">
        <v>1130</v>
      </c>
    </row>
    <row r="339" customFormat="false" ht="12.75" hidden="false" customHeight="false" outlineLevel="0" collapsed="false">
      <c r="B339" s="126"/>
      <c r="C339" s="82" t="s">
        <v>266</v>
      </c>
      <c r="D339" s="127" t="n">
        <v>2011</v>
      </c>
      <c r="E339" s="119" t="s">
        <v>194</v>
      </c>
      <c r="F339" s="82" t="n">
        <v>549</v>
      </c>
      <c r="G339" s="120" t="n">
        <v>399</v>
      </c>
    </row>
    <row r="340" customFormat="false" ht="12.75" hidden="false" customHeight="false" outlineLevel="0" collapsed="false">
      <c r="B340" s="126"/>
      <c r="C340" s="82" t="s">
        <v>267</v>
      </c>
      <c r="D340" s="127" t="n">
        <v>2011</v>
      </c>
      <c r="E340" s="119" t="s">
        <v>194</v>
      </c>
      <c r="F340" s="82" t="n">
        <v>550</v>
      </c>
      <c r="G340" s="120" t="n">
        <v>200</v>
      </c>
    </row>
    <row r="341" customFormat="false" ht="12.75" hidden="false" customHeight="false" outlineLevel="0" collapsed="false">
      <c r="B341" s="126"/>
      <c r="C341" s="82" t="s">
        <v>268</v>
      </c>
      <c r="D341" s="127" t="n">
        <v>2011</v>
      </c>
      <c r="E341" s="119" t="s">
        <v>194</v>
      </c>
      <c r="F341" s="82" t="n">
        <v>551</v>
      </c>
      <c r="G341" s="120" t="n">
        <v>289</v>
      </c>
    </row>
    <row r="342" customFormat="false" ht="12.75" hidden="false" customHeight="false" outlineLevel="0" collapsed="false">
      <c r="B342" s="126"/>
      <c r="C342" s="82" t="s">
        <v>269</v>
      </c>
      <c r="D342" s="127" t="n">
        <v>2012</v>
      </c>
      <c r="E342" s="119" t="s">
        <v>194</v>
      </c>
      <c r="F342" s="82" t="n">
        <v>552</v>
      </c>
      <c r="G342" s="120" t="n">
        <v>1905.04</v>
      </c>
    </row>
    <row r="343" customFormat="false" ht="12.75" hidden="false" customHeight="false" outlineLevel="0" collapsed="false">
      <c r="B343" s="126"/>
      <c r="C343" s="82" t="s">
        <v>269</v>
      </c>
      <c r="D343" s="127" t="n">
        <v>2012</v>
      </c>
      <c r="E343" s="119" t="s">
        <v>194</v>
      </c>
      <c r="F343" s="82" t="n">
        <v>553</v>
      </c>
      <c r="G343" s="120" t="n">
        <v>1905.04</v>
      </c>
    </row>
    <row r="344" customFormat="false" ht="12.75" hidden="false" customHeight="false" outlineLevel="0" collapsed="false">
      <c r="B344" s="126"/>
      <c r="C344" s="82" t="s">
        <v>269</v>
      </c>
      <c r="D344" s="127" t="n">
        <v>2012</v>
      </c>
      <c r="E344" s="119" t="s">
        <v>194</v>
      </c>
      <c r="F344" s="82" t="n">
        <v>554</v>
      </c>
      <c r="G344" s="120" t="n">
        <v>1905.04</v>
      </c>
    </row>
    <row r="345" customFormat="false" ht="12.75" hidden="false" customHeight="false" outlineLevel="0" collapsed="false">
      <c r="B345" s="126"/>
      <c r="C345" s="82" t="s">
        <v>269</v>
      </c>
      <c r="D345" s="127" t="n">
        <v>2012</v>
      </c>
      <c r="E345" s="119" t="s">
        <v>194</v>
      </c>
      <c r="F345" s="82" t="n">
        <v>555</v>
      </c>
      <c r="G345" s="120" t="n">
        <v>1905.04</v>
      </c>
    </row>
    <row r="346" customFormat="false" ht="12.75" hidden="false" customHeight="false" outlineLevel="0" collapsed="false">
      <c r="B346" s="126"/>
      <c r="C346" s="82" t="s">
        <v>269</v>
      </c>
      <c r="D346" s="127" t="n">
        <v>2012</v>
      </c>
      <c r="E346" s="119" t="s">
        <v>194</v>
      </c>
      <c r="F346" s="82" t="n">
        <v>556</v>
      </c>
      <c r="G346" s="120" t="n">
        <v>1903.2</v>
      </c>
    </row>
    <row r="347" customFormat="false" ht="12.75" hidden="false" customHeight="false" outlineLevel="0" collapsed="false">
      <c r="B347" s="126"/>
      <c r="C347" s="82" t="s">
        <v>269</v>
      </c>
      <c r="D347" s="127" t="n">
        <v>2012</v>
      </c>
      <c r="E347" s="119" t="s">
        <v>194</v>
      </c>
      <c r="F347" s="82" t="n">
        <v>557</v>
      </c>
      <c r="G347" s="120" t="n">
        <v>1903.2</v>
      </c>
    </row>
    <row r="348" customFormat="false" ht="12.75" hidden="false" customHeight="false" outlineLevel="0" collapsed="false">
      <c r="B348" s="126"/>
      <c r="C348" s="82" t="s">
        <v>269</v>
      </c>
      <c r="D348" s="127" t="n">
        <v>2012</v>
      </c>
      <c r="E348" s="119" t="s">
        <v>194</v>
      </c>
      <c r="F348" s="82" t="n">
        <v>558</v>
      </c>
      <c r="G348" s="120" t="n">
        <v>1903.2</v>
      </c>
    </row>
    <row r="349" customFormat="false" ht="12.75" hidden="false" customHeight="false" outlineLevel="0" collapsed="false">
      <c r="B349" s="126"/>
      <c r="C349" s="82" t="s">
        <v>270</v>
      </c>
      <c r="D349" s="127" t="n">
        <v>2012</v>
      </c>
      <c r="E349" s="119" t="s">
        <v>194</v>
      </c>
      <c r="F349" s="82" t="n">
        <v>560</v>
      </c>
      <c r="G349" s="120" t="n">
        <v>286.7</v>
      </c>
    </row>
    <row r="350" customFormat="false" ht="12.75" hidden="false" customHeight="false" outlineLevel="0" collapsed="false">
      <c r="B350" s="126"/>
      <c r="C350" s="82" t="s">
        <v>271</v>
      </c>
      <c r="D350" s="127" t="n">
        <v>2012</v>
      </c>
      <c r="E350" s="119" t="s">
        <v>194</v>
      </c>
      <c r="F350" s="82" t="n">
        <v>561</v>
      </c>
      <c r="G350" s="120" t="n">
        <v>689.3</v>
      </c>
    </row>
    <row r="351" customFormat="false" ht="12.75" hidden="false" customHeight="false" outlineLevel="0" collapsed="false">
      <c r="B351" s="126"/>
      <c r="C351" s="82" t="s">
        <v>272</v>
      </c>
      <c r="D351" s="127" t="n">
        <v>2012</v>
      </c>
      <c r="E351" s="119" t="s">
        <v>194</v>
      </c>
      <c r="F351" s="82" t="n">
        <v>559</v>
      </c>
      <c r="G351" s="120" t="n">
        <v>2990</v>
      </c>
    </row>
    <row r="352" customFormat="false" ht="12.75" hidden="false" customHeight="false" outlineLevel="0" collapsed="false">
      <c r="B352" s="126"/>
      <c r="C352" s="82" t="s">
        <v>234</v>
      </c>
      <c r="D352" s="127" t="n">
        <v>2012</v>
      </c>
      <c r="E352" s="119" t="s">
        <v>194</v>
      </c>
      <c r="F352" s="82" t="n">
        <v>562</v>
      </c>
      <c r="G352" s="120" t="n">
        <v>1050</v>
      </c>
    </row>
    <row r="353" customFormat="false" ht="12.75" hidden="false" customHeight="false" outlineLevel="0" collapsed="false">
      <c r="B353" s="126"/>
      <c r="C353" s="82" t="s">
        <v>273</v>
      </c>
      <c r="D353" s="127" t="n">
        <v>2012</v>
      </c>
      <c r="E353" s="119" t="s">
        <v>194</v>
      </c>
      <c r="F353" s="82" t="n">
        <v>563</v>
      </c>
      <c r="G353" s="120" t="n">
        <v>1270</v>
      </c>
    </row>
    <row r="354" customFormat="false" ht="12.75" hidden="false" customHeight="false" outlineLevel="0" collapsed="false">
      <c r="B354" s="126"/>
      <c r="C354" s="82" t="s">
        <v>274</v>
      </c>
      <c r="D354" s="127" t="n">
        <v>2013</v>
      </c>
      <c r="E354" s="119" t="s">
        <v>194</v>
      </c>
      <c r="F354" s="82" t="n">
        <v>564</v>
      </c>
      <c r="G354" s="120" t="n">
        <v>1650</v>
      </c>
    </row>
    <row r="355" customFormat="false" ht="12.75" hidden="false" customHeight="false" outlineLevel="0" collapsed="false">
      <c r="B355" s="126"/>
      <c r="C355" s="82" t="s">
        <v>275</v>
      </c>
      <c r="D355" s="127" t="n">
        <v>2013</v>
      </c>
      <c r="E355" s="119" t="s">
        <v>194</v>
      </c>
      <c r="F355" s="82" t="n">
        <v>565</v>
      </c>
      <c r="G355" s="120" t="n">
        <v>3490</v>
      </c>
    </row>
    <row r="356" customFormat="false" ht="12.75" hidden="false" customHeight="false" outlineLevel="0" collapsed="false">
      <c r="B356" s="126"/>
      <c r="C356" s="82" t="s">
        <v>276</v>
      </c>
      <c r="D356" s="127" t="n">
        <v>2013</v>
      </c>
      <c r="E356" s="119" t="s">
        <v>194</v>
      </c>
      <c r="F356" s="82" t="n">
        <v>566</v>
      </c>
      <c r="G356" s="120" t="n">
        <v>3444</v>
      </c>
    </row>
    <row r="357" customFormat="false" ht="12.75" hidden="false" customHeight="false" outlineLevel="0" collapsed="false">
      <c r="B357" s="126"/>
      <c r="C357" s="82" t="s">
        <v>277</v>
      </c>
      <c r="D357" s="127" t="n">
        <v>2013</v>
      </c>
      <c r="E357" s="119" t="s">
        <v>194</v>
      </c>
      <c r="F357" s="82" t="n">
        <v>567</v>
      </c>
      <c r="G357" s="120" t="n">
        <v>307.5</v>
      </c>
    </row>
    <row r="358" customFormat="false" ht="12.75" hidden="false" customHeight="false" outlineLevel="0" collapsed="false">
      <c r="B358" s="126"/>
      <c r="C358" s="82" t="s">
        <v>277</v>
      </c>
      <c r="D358" s="127" t="n">
        <v>2013</v>
      </c>
      <c r="E358" s="119" t="s">
        <v>194</v>
      </c>
      <c r="F358" s="82" t="n">
        <v>568</v>
      </c>
      <c r="G358" s="120" t="n">
        <v>307.5</v>
      </c>
    </row>
    <row r="359" customFormat="false" ht="12.75" hidden="false" customHeight="false" outlineLevel="0" collapsed="false">
      <c r="B359" s="126"/>
      <c r="C359" s="82" t="s">
        <v>277</v>
      </c>
      <c r="D359" s="127" t="n">
        <v>2013</v>
      </c>
      <c r="E359" s="119" t="s">
        <v>194</v>
      </c>
      <c r="F359" s="82" t="n">
        <v>570</v>
      </c>
      <c r="G359" s="120" t="n">
        <v>307.5</v>
      </c>
    </row>
    <row r="360" customFormat="false" ht="12.75" hidden="false" customHeight="false" outlineLevel="0" collapsed="false">
      <c r="B360" s="126"/>
      <c r="C360" s="82" t="s">
        <v>277</v>
      </c>
      <c r="D360" s="127" t="n">
        <v>2013</v>
      </c>
      <c r="E360" s="119" t="s">
        <v>194</v>
      </c>
      <c r="F360" s="82" t="n">
        <v>571</v>
      </c>
      <c r="G360" s="120" t="n">
        <v>307.5</v>
      </c>
    </row>
    <row r="361" customFormat="false" ht="12.75" hidden="false" customHeight="false" outlineLevel="0" collapsed="false">
      <c r="B361" s="126"/>
      <c r="C361" s="82" t="s">
        <v>277</v>
      </c>
      <c r="D361" s="127" t="n">
        <v>2013</v>
      </c>
      <c r="E361" s="119" t="s">
        <v>194</v>
      </c>
      <c r="F361" s="82" t="n">
        <v>569</v>
      </c>
      <c r="G361" s="120" t="n">
        <v>307.5</v>
      </c>
    </row>
    <row r="362" customFormat="false" ht="12.75" hidden="false" customHeight="false" outlineLevel="0" collapsed="false">
      <c r="B362" s="126"/>
      <c r="C362" s="82" t="s">
        <v>278</v>
      </c>
      <c r="D362" s="127" t="n">
        <v>2013</v>
      </c>
      <c r="E362" s="119" t="s">
        <v>194</v>
      </c>
      <c r="F362" s="82" t="n">
        <v>572</v>
      </c>
      <c r="G362" s="120" t="n">
        <v>824.1</v>
      </c>
    </row>
    <row r="363" customFormat="false" ht="12.75" hidden="false" customHeight="false" outlineLevel="0" collapsed="false">
      <c r="B363" s="126"/>
      <c r="C363" s="82" t="s">
        <v>279</v>
      </c>
      <c r="D363" s="127" t="n">
        <v>2013</v>
      </c>
      <c r="E363" s="119" t="s">
        <v>194</v>
      </c>
      <c r="F363" s="82" t="n">
        <v>573</v>
      </c>
      <c r="G363" s="120" t="n">
        <v>1451.4</v>
      </c>
    </row>
    <row r="364" customFormat="false" ht="12.75" hidden="false" customHeight="false" outlineLevel="0" collapsed="false">
      <c r="B364" s="126"/>
      <c r="C364" s="82" t="s">
        <v>279</v>
      </c>
      <c r="D364" s="127" t="n">
        <v>2013</v>
      </c>
      <c r="E364" s="119" t="s">
        <v>194</v>
      </c>
      <c r="F364" s="82" t="n">
        <v>574</v>
      </c>
      <c r="G364" s="120" t="n">
        <v>1451.4</v>
      </c>
    </row>
    <row r="365" customFormat="false" ht="12.75" hidden="false" customHeight="false" outlineLevel="0" collapsed="false">
      <c r="B365" s="126"/>
      <c r="C365" s="82" t="s">
        <v>279</v>
      </c>
      <c r="D365" s="127" t="n">
        <v>2013</v>
      </c>
      <c r="E365" s="119" t="s">
        <v>194</v>
      </c>
      <c r="F365" s="82" t="n">
        <v>575</v>
      </c>
      <c r="G365" s="120" t="n">
        <v>1451.4</v>
      </c>
    </row>
    <row r="366" customFormat="false" ht="12.75" hidden="false" customHeight="false" outlineLevel="0" collapsed="false">
      <c r="B366" s="126"/>
      <c r="C366" s="82" t="s">
        <v>280</v>
      </c>
      <c r="D366" s="127" t="n">
        <v>2013</v>
      </c>
      <c r="E366" s="119" t="s">
        <v>194</v>
      </c>
      <c r="F366" s="82" t="n">
        <v>576</v>
      </c>
      <c r="G366" s="120" t="n">
        <v>1850</v>
      </c>
    </row>
    <row r="367" customFormat="false" ht="12.75" hidden="false" customHeight="false" outlineLevel="0" collapsed="false">
      <c r="B367" s="126"/>
      <c r="C367" s="82" t="s">
        <v>281</v>
      </c>
      <c r="D367" s="127" t="n">
        <v>2013</v>
      </c>
      <c r="E367" s="119" t="s">
        <v>194</v>
      </c>
      <c r="F367" s="82" t="n">
        <v>577</v>
      </c>
      <c r="G367" s="120" t="n">
        <v>921.01</v>
      </c>
    </row>
    <row r="368" customFormat="false" ht="12.75" hidden="false" customHeight="false" outlineLevel="0" collapsed="false">
      <c r="B368" s="126"/>
      <c r="C368" s="82" t="s">
        <v>280</v>
      </c>
      <c r="D368" s="127" t="n">
        <v>2013</v>
      </c>
      <c r="E368" s="119" t="s">
        <v>194</v>
      </c>
      <c r="F368" s="82" t="n">
        <v>578</v>
      </c>
      <c r="G368" s="120" t="n">
        <v>1850</v>
      </c>
    </row>
    <row r="369" customFormat="false" ht="12.75" hidden="false" customHeight="false" outlineLevel="0" collapsed="false">
      <c r="B369" s="126"/>
      <c r="C369" s="82" t="s">
        <v>281</v>
      </c>
      <c r="D369" s="127" t="n">
        <v>2013</v>
      </c>
      <c r="E369" s="119" t="s">
        <v>194</v>
      </c>
      <c r="F369" s="82" t="n">
        <v>579</v>
      </c>
      <c r="G369" s="120" t="n">
        <v>921.01</v>
      </c>
    </row>
    <row r="370" customFormat="false" ht="12.75" hidden="false" customHeight="false" outlineLevel="0" collapsed="false">
      <c r="B370" s="126"/>
      <c r="C370" s="82" t="s">
        <v>280</v>
      </c>
      <c r="D370" s="127" t="n">
        <v>2013</v>
      </c>
      <c r="E370" s="119" t="s">
        <v>194</v>
      </c>
      <c r="F370" s="82" t="n">
        <v>580</v>
      </c>
      <c r="G370" s="120" t="n">
        <v>1850</v>
      </c>
    </row>
    <row r="371" customFormat="false" ht="12.75" hidden="false" customHeight="false" outlineLevel="0" collapsed="false">
      <c r="B371" s="126"/>
      <c r="C371" s="82" t="s">
        <v>281</v>
      </c>
      <c r="D371" s="127" t="n">
        <v>2013</v>
      </c>
      <c r="E371" s="119" t="s">
        <v>194</v>
      </c>
      <c r="F371" s="82" t="n">
        <v>581</v>
      </c>
      <c r="G371" s="120" t="n">
        <v>921.01</v>
      </c>
    </row>
    <row r="372" customFormat="false" ht="12.75" hidden="false" customHeight="false" outlineLevel="0" collapsed="false">
      <c r="B372" s="126"/>
      <c r="C372" s="82" t="s">
        <v>280</v>
      </c>
      <c r="D372" s="127" t="n">
        <v>2013</v>
      </c>
      <c r="E372" s="119" t="s">
        <v>194</v>
      </c>
      <c r="F372" s="82" t="n">
        <v>582</v>
      </c>
      <c r="G372" s="120" t="n">
        <v>1850</v>
      </c>
    </row>
    <row r="373" customFormat="false" ht="12.75" hidden="false" customHeight="false" outlineLevel="0" collapsed="false">
      <c r="B373" s="126"/>
      <c r="C373" s="82" t="s">
        <v>281</v>
      </c>
      <c r="D373" s="127" t="n">
        <v>2013</v>
      </c>
      <c r="E373" s="119" t="s">
        <v>194</v>
      </c>
      <c r="F373" s="82" t="n">
        <v>583</v>
      </c>
      <c r="G373" s="120" t="n">
        <v>921.01</v>
      </c>
    </row>
    <row r="374" customFormat="false" ht="12.75" hidden="false" customHeight="false" outlineLevel="0" collapsed="false">
      <c r="B374" s="126"/>
      <c r="C374" s="82" t="s">
        <v>282</v>
      </c>
      <c r="D374" s="127" t="n">
        <v>2013</v>
      </c>
      <c r="E374" s="119" t="s">
        <v>194</v>
      </c>
      <c r="F374" s="82" t="n">
        <v>584</v>
      </c>
      <c r="G374" s="120" t="n">
        <v>2549</v>
      </c>
    </row>
    <row r="375" customFormat="false" ht="12.75" hidden="false" customHeight="false" outlineLevel="0" collapsed="false">
      <c r="B375" s="126"/>
      <c r="C375" s="82" t="s">
        <v>283</v>
      </c>
      <c r="D375" s="127" t="n">
        <v>2013</v>
      </c>
      <c r="E375" s="119" t="s">
        <v>194</v>
      </c>
      <c r="F375" s="82" t="n">
        <v>585</v>
      </c>
      <c r="G375" s="120" t="n">
        <v>1650</v>
      </c>
    </row>
    <row r="376" customFormat="false" ht="12.75" hidden="false" customHeight="false" outlineLevel="0" collapsed="false">
      <c r="B376" s="126"/>
      <c r="C376" s="82" t="s">
        <v>215</v>
      </c>
      <c r="D376" s="127" t="n">
        <v>2013</v>
      </c>
      <c r="E376" s="119" t="s">
        <v>194</v>
      </c>
      <c r="F376" s="82" t="n">
        <v>586</v>
      </c>
      <c r="G376" s="120" t="n">
        <v>440</v>
      </c>
    </row>
    <row r="377" customFormat="false" ht="12.75" hidden="false" customHeight="false" outlineLevel="0" collapsed="false">
      <c r="B377" s="126"/>
      <c r="C377" s="82" t="s">
        <v>215</v>
      </c>
      <c r="D377" s="127" t="n">
        <v>2013</v>
      </c>
      <c r="E377" s="119" t="s">
        <v>194</v>
      </c>
      <c r="F377" s="82" t="n">
        <v>587</v>
      </c>
      <c r="G377" s="120" t="n">
        <v>440</v>
      </c>
    </row>
    <row r="378" customFormat="false" ht="12.75" hidden="false" customHeight="false" outlineLevel="0" collapsed="false">
      <c r="B378" s="126"/>
      <c r="C378" s="82" t="s">
        <v>284</v>
      </c>
      <c r="D378" s="127" t="n">
        <v>2012</v>
      </c>
      <c r="E378" s="119" t="s">
        <v>194</v>
      </c>
      <c r="F378" s="82" t="n">
        <v>503</v>
      </c>
      <c r="G378" s="120" t="n">
        <v>1955.7</v>
      </c>
    </row>
    <row r="379" customFormat="false" ht="12.75" hidden="false" customHeight="false" outlineLevel="0" collapsed="false">
      <c r="B379" s="126"/>
      <c r="C379" s="82" t="s">
        <v>284</v>
      </c>
      <c r="D379" s="127" t="n">
        <v>2012</v>
      </c>
      <c r="E379" s="119" t="s">
        <v>194</v>
      </c>
      <c r="F379" s="82" t="n">
        <v>504</v>
      </c>
      <c r="G379" s="120" t="n">
        <v>1955.7</v>
      </c>
    </row>
    <row r="380" customFormat="false" ht="12.75" hidden="false" customHeight="false" outlineLevel="0" collapsed="false">
      <c r="B380" s="126"/>
      <c r="C380" s="82" t="s">
        <v>284</v>
      </c>
      <c r="D380" s="127" t="n">
        <v>2012</v>
      </c>
      <c r="E380" s="119" t="s">
        <v>194</v>
      </c>
      <c r="F380" s="82" t="n">
        <v>505</v>
      </c>
      <c r="G380" s="120" t="n">
        <v>1955.7</v>
      </c>
    </row>
    <row r="381" customFormat="false" ht="12.75" hidden="false" customHeight="false" outlineLevel="0" collapsed="false">
      <c r="B381" s="126"/>
      <c r="C381" s="82" t="s">
        <v>285</v>
      </c>
      <c r="D381" s="127" t="n">
        <v>2009</v>
      </c>
      <c r="E381" s="119" t="s">
        <v>194</v>
      </c>
      <c r="F381" s="82" t="n">
        <v>339</v>
      </c>
      <c r="G381" s="120" t="n">
        <v>27846.5</v>
      </c>
    </row>
    <row r="382" customFormat="false" ht="12.75" hidden="false" customHeight="false" outlineLevel="0" collapsed="false">
      <c r="B382" s="126"/>
      <c r="C382" s="82" t="s">
        <v>286</v>
      </c>
      <c r="D382" s="127" t="n">
        <v>2009</v>
      </c>
      <c r="E382" s="119" t="s">
        <v>194</v>
      </c>
      <c r="F382" s="82" t="n">
        <v>338</v>
      </c>
      <c r="G382" s="120" t="n">
        <v>15000</v>
      </c>
    </row>
    <row r="383" customFormat="false" ht="12.75" hidden="false" customHeight="false" outlineLevel="0" collapsed="false">
      <c r="B383" s="126"/>
      <c r="C383" s="82" t="s">
        <v>287</v>
      </c>
      <c r="D383" s="127" t="n">
        <v>2009</v>
      </c>
      <c r="E383" s="119" t="s">
        <v>194</v>
      </c>
      <c r="F383" s="82" t="n">
        <v>342</v>
      </c>
      <c r="G383" s="120" t="n">
        <v>2889</v>
      </c>
    </row>
    <row r="384" customFormat="false" ht="12.75" hidden="false" customHeight="false" outlineLevel="0" collapsed="false">
      <c r="B384" s="126"/>
      <c r="C384" s="82" t="s">
        <v>287</v>
      </c>
      <c r="D384" s="127" t="n">
        <v>2009</v>
      </c>
      <c r="E384" s="119" t="s">
        <v>194</v>
      </c>
      <c r="F384" s="82" t="n">
        <v>341</v>
      </c>
      <c r="G384" s="120" t="n">
        <v>2889</v>
      </c>
    </row>
    <row r="385" customFormat="false" ht="12.75" hidden="false" customHeight="false" outlineLevel="0" collapsed="false">
      <c r="B385" s="126"/>
      <c r="C385" s="82" t="s">
        <v>288</v>
      </c>
      <c r="D385" s="127" t="n">
        <v>2009</v>
      </c>
      <c r="E385" s="119" t="s">
        <v>194</v>
      </c>
      <c r="F385" s="82" t="n">
        <v>350</v>
      </c>
      <c r="G385" s="120" t="n">
        <v>19787.2</v>
      </c>
    </row>
    <row r="386" customFormat="false" ht="12.75" hidden="false" customHeight="false" outlineLevel="0" collapsed="false">
      <c r="B386" s="126"/>
      <c r="C386" s="82" t="s">
        <v>289</v>
      </c>
      <c r="D386" s="127" t="n">
        <v>2010</v>
      </c>
      <c r="E386" s="119" t="s">
        <v>290</v>
      </c>
      <c r="F386" s="82" t="n">
        <v>360</v>
      </c>
      <c r="G386" s="120" t="n">
        <v>4453</v>
      </c>
    </row>
    <row r="387" customFormat="false" ht="12.75" hidden="false" customHeight="false" outlineLevel="0" collapsed="false">
      <c r="B387" s="126"/>
      <c r="C387" s="82" t="s">
        <v>289</v>
      </c>
      <c r="D387" s="127" t="n">
        <v>2010</v>
      </c>
      <c r="E387" s="119" t="s">
        <v>290</v>
      </c>
      <c r="F387" s="82" t="n">
        <v>361</v>
      </c>
      <c r="G387" s="120" t="n">
        <v>4453</v>
      </c>
    </row>
    <row r="388" customFormat="false" ht="12.75" hidden="false" customHeight="false" outlineLevel="0" collapsed="false">
      <c r="B388" s="126"/>
      <c r="C388" s="82" t="s">
        <v>291</v>
      </c>
      <c r="D388" s="127" t="n">
        <v>2010</v>
      </c>
      <c r="E388" s="119" t="s">
        <v>194</v>
      </c>
      <c r="F388" s="82" t="n">
        <v>362</v>
      </c>
      <c r="G388" s="120" t="n">
        <v>4477.4</v>
      </c>
    </row>
    <row r="389" customFormat="false" ht="12.75" hidden="false" customHeight="false" outlineLevel="0" collapsed="false">
      <c r="B389" s="126"/>
      <c r="C389" s="82" t="s">
        <v>292</v>
      </c>
      <c r="D389" s="127" t="n">
        <v>2010</v>
      </c>
      <c r="E389" s="119" t="s">
        <v>194</v>
      </c>
      <c r="F389" s="82" t="n">
        <v>363</v>
      </c>
      <c r="G389" s="120" t="n">
        <v>5465.6</v>
      </c>
    </row>
    <row r="390" customFormat="false" ht="12.75" hidden="false" customHeight="false" outlineLevel="0" collapsed="false">
      <c r="B390" s="126"/>
      <c r="C390" s="82" t="s">
        <v>293</v>
      </c>
      <c r="D390" s="127" t="n">
        <v>2009</v>
      </c>
      <c r="E390" s="119" t="s">
        <v>194</v>
      </c>
      <c r="F390" s="82" t="n">
        <v>349</v>
      </c>
      <c r="G390" s="120" t="n">
        <v>18584.26</v>
      </c>
    </row>
    <row r="391" customFormat="false" ht="12.75" hidden="false" customHeight="false" outlineLevel="0" collapsed="false">
      <c r="B391" s="126"/>
      <c r="C391" s="82" t="s">
        <v>294</v>
      </c>
      <c r="D391" s="127" t="n">
        <v>2012</v>
      </c>
      <c r="E391" s="119" t="s">
        <v>194</v>
      </c>
      <c r="F391" s="82" t="n">
        <v>436</v>
      </c>
      <c r="G391" s="120" t="n">
        <v>4243.16</v>
      </c>
    </row>
    <row r="392" customFormat="false" ht="12.75" hidden="false" customHeight="false" outlineLevel="0" collapsed="false">
      <c r="B392" s="126"/>
      <c r="C392" s="82" t="s">
        <v>295</v>
      </c>
      <c r="D392" s="127" t="n">
        <v>2012</v>
      </c>
      <c r="E392" s="119" t="s">
        <v>194</v>
      </c>
      <c r="F392" s="82" t="n">
        <v>435</v>
      </c>
      <c r="G392" s="120" t="n">
        <v>13288.24</v>
      </c>
    </row>
    <row r="393" customFormat="false" ht="12.75" hidden="false" customHeight="false" outlineLevel="0" collapsed="false">
      <c r="B393" s="126"/>
      <c r="C393" s="128" t="s">
        <v>296</v>
      </c>
      <c r="D393" s="127" t="n">
        <v>2013</v>
      </c>
      <c r="E393" s="119" t="s">
        <v>194</v>
      </c>
      <c r="F393" s="129" t="s">
        <v>297</v>
      </c>
      <c r="G393" s="130" t="n">
        <v>7810.5</v>
      </c>
    </row>
    <row r="394" customFormat="false" ht="12.75" hidden="false" customHeight="false" outlineLevel="0" collapsed="false">
      <c r="B394" s="126"/>
      <c r="C394" s="128" t="s">
        <v>231</v>
      </c>
      <c r="D394" s="127" t="n">
        <v>2010</v>
      </c>
      <c r="E394" s="119" t="s">
        <v>194</v>
      </c>
      <c r="F394" s="129" t="n">
        <v>360</v>
      </c>
      <c r="G394" s="130" t="n">
        <v>23668</v>
      </c>
    </row>
    <row r="395" customFormat="false" ht="12.75" hidden="false" customHeight="false" outlineLevel="0" collapsed="false">
      <c r="C395" s="82" t="s">
        <v>298</v>
      </c>
      <c r="D395" s="131" t="s">
        <v>299</v>
      </c>
      <c r="E395" s="119" t="s">
        <v>194</v>
      </c>
      <c r="F395" s="82" t="n">
        <v>8</v>
      </c>
      <c r="G395" s="120" t="n">
        <v>1320.04</v>
      </c>
    </row>
    <row r="396" customFormat="false" ht="12.75" hidden="false" customHeight="false" outlineLevel="0" collapsed="false">
      <c r="C396" s="82" t="s">
        <v>300</v>
      </c>
      <c r="D396" s="131" t="s">
        <v>301</v>
      </c>
      <c r="E396" s="119" t="s">
        <v>194</v>
      </c>
      <c r="F396" s="82" t="n">
        <v>11</v>
      </c>
      <c r="G396" s="120" t="n">
        <v>170</v>
      </c>
    </row>
    <row r="397" customFormat="false" ht="12.75" hidden="false" customHeight="false" outlineLevel="0" collapsed="false">
      <c r="C397" s="82" t="s">
        <v>302</v>
      </c>
      <c r="D397" s="131" t="s">
        <v>301</v>
      </c>
      <c r="E397" s="119" t="s">
        <v>194</v>
      </c>
      <c r="F397" s="82" t="n">
        <v>12</v>
      </c>
      <c r="G397" s="120" t="n">
        <v>700</v>
      </c>
    </row>
    <row r="398" customFormat="false" ht="12.75" hidden="false" customHeight="false" outlineLevel="0" collapsed="false">
      <c r="C398" s="82" t="s">
        <v>303</v>
      </c>
      <c r="D398" s="131" t="s">
        <v>304</v>
      </c>
      <c r="E398" s="119" t="s">
        <v>194</v>
      </c>
      <c r="F398" s="82" t="n">
        <v>13</v>
      </c>
      <c r="G398" s="120" t="n">
        <v>2310</v>
      </c>
    </row>
    <row r="399" customFormat="false" ht="12.75" hidden="false" customHeight="false" outlineLevel="0" collapsed="false">
      <c r="C399" s="82" t="s">
        <v>305</v>
      </c>
      <c r="D399" s="131" t="s">
        <v>306</v>
      </c>
      <c r="E399" s="119" t="s">
        <v>194</v>
      </c>
      <c r="F399" s="82" t="n">
        <v>18</v>
      </c>
      <c r="G399" s="120" t="n">
        <v>300</v>
      </c>
    </row>
    <row r="400" customFormat="false" ht="12.75" hidden="false" customHeight="false" outlineLevel="0" collapsed="false">
      <c r="C400" s="82" t="s">
        <v>307</v>
      </c>
      <c r="D400" s="131" t="s">
        <v>308</v>
      </c>
      <c r="E400" s="119" t="s">
        <v>194</v>
      </c>
      <c r="F400" s="82" t="n">
        <v>22</v>
      </c>
      <c r="G400" s="120" t="n">
        <v>450</v>
      </c>
    </row>
    <row r="401" customFormat="false" ht="12.75" hidden="false" customHeight="false" outlineLevel="0" collapsed="false">
      <c r="C401" s="82" t="s">
        <v>309</v>
      </c>
      <c r="D401" s="131" t="s">
        <v>310</v>
      </c>
      <c r="E401" s="119" t="s">
        <v>194</v>
      </c>
      <c r="F401" s="82" t="n">
        <v>23</v>
      </c>
      <c r="G401" s="120" t="n">
        <v>1600</v>
      </c>
    </row>
    <row r="402" customFormat="false" ht="12.75" hidden="false" customHeight="false" outlineLevel="0" collapsed="false">
      <c r="C402" s="82" t="s">
        <v>311</v>
      </c>
      <c r="D402" s="131" t="s">
        <v>312</v>
      </c>
      <c r="E402" s="119" t="s">
        <v>194</v>
      </c>
      <c r="F402" s="82" t="n">
        <v>24</v>
      </c>
      <c r="G402" s="120" t="n">
        <v>78.28</v>
      </c>
    </row>
    <row r="403" customFormat="false" ht="12.75" hidden="false" customHeight="false" outlineLevel="0" collapsed="false">
      <c r="C403" s="82" t="s">
        <v>313</v>
      </c>
      <c r="D403" s="131" t="s">
        <v>314</v>
      </c>
      <c r="E403" s="119" t="s">
        <v>194</v>
      </c>
      <c r="F403" s="82" t="n">
        <v>45</v>
      </c>
      <c r="G403" s="120" t="n">
        <v>53.78</v>
      </c>
    </row>
    <row r="404" customFormat="false" ht="12.75" hidden="false" customHeight="false" outlineLevel="0" collapsed="false">
      <c r="C404" s="82" t="s">
        <v>315</v>
      </c>
      <c r="D404" s="131" t="s">
        <v>314</v>
      </c>
      <c r="E404" s="119" t="s">
        <v>194</v>
      </c>
      <c r="F404" s="82" t="n">
        <v>46</v>
      </c>
      <c r="G404" s="120" t="n">
        <v>53.78</v>
      </c>
    </row>
    <row r="405" customFormat="false" ht="12.75" hidden="false" customHeight="false" outlineLevel="0" collapsed="false">
      <c r="C405" s="82" t="s">
        <v>316</v>
      </c>
      <c r="D405" s="131" t="s">
        <v>314</v>
      </c>
      <c r="E405" s="119" t="s">
        <v>194</v>
      </c>
      <c r="F405" s="82" t="n">
        <v>47</v>
      </c>
      <c r="G405" s="120" t="n">
        <v>31.28</v>
      </c>
    </row>
    <row r="406" customFormat="false" ht="12.75" hidden="false" customHeight="false" outlineLevel="0" collapsed="false">
      <c r="C406" s="82" t="s">
        <v>317</v>
      </c>
      <c r="D406" s="131" t="s">
        <v>314</v>
      </c>
      <c r="E406" s="119" t="s">
        <v>194</v>
      </c>
      <c r="F406" s="82" t="n">
        <v>48</v>
      </c>
      <c r="G406" s="120" t="n">
        <v>31.28</v>
      </c>
    </row>
    <row r="407" customFormat="false" ht="12.75" hidden="false" customHeight="false" outlineLevel="0" collapsed="false">
      <c r="C407" s="82" t="s">
        <v>318</v>
      </c>
      <c r="D407" s="131" t="s">
        <v>314</v>
      </c>
      <c r="E407" s="119" t="s">
        <v>194</v>
      </c>
      <c r="F407" s="82" t="n">
        <v>49</v>
      </c>
      <c r="G407" s="120" t="n">
        <v>31.3</v>
      </c>
    </row>
    <row r="408" customFormat="false" ht="12.75" hidden="false" customHeight="false" outlineLevel="0" collapsed="false">
      <c r="C408" s="82" t="s">
        <v>319</v>
      </c>
      <c r="D408" s="131" t="s">
        <v>320</v>
      </c>
      <c r="E408" s="119" t="s">
        <v>194</v>
      </c>
      <c r="F408" s="82" t="n">
        <v>50</v>
      </c>
      <c r="G408" s="120" t="n">
        <v>1195.6</v>
      </c>
    </row>
    <row r="409" customFormat="false" ht="12.75" hidden="false" customHeight="false" outlineLevel="0" collapsed="false">
      <c r="C409" s="82" t="s">
        <v>321</v>
      </c>
      <c r="D409" s="131" t="s">
        <v>322</v>
      </c>
      <c r="E409" s="119" t="s">
        <v>194</v>
      </c>
      <c r="F409" s="82" t="n">
        <v>72</v>
      </c>
      <c r="G409" s="120" t="n">
        <v>500</v>
      </c>
    </row>
    <row r="410" customFormat="false" ht="12.75" hidden="false" customHeight="false" outlineLevel="0" collapsed="false">
      <c r="C410" s="82" t="s">
        <v>323</v>
      </c>
      <c r="D410" s="131" t="s">
        <v>324</v>
      </c>
      <c r="E410" s="119" t="s">
        <v>194</v>
      </c>
      <c r="F410" s="82" t="n">
        <v>74</v>
      </c>
      <c r="G410" s="120" t="n">
        <v>400</v>
      </c>
    </row>
    <row r="411" customFormat="false" ht="12.75" hidden="false" customHeight="false" outlineLevel="0" collapsed="false">
      <c r="C411" s="82" t="s">
        <v>321</v>
      </c>
      <c r="D411" s="131" t="s">
        <v>325</v>
      </c>
      <c r="E411" s="119" t="s">
        <v>194</v>
      </c>
      <c r="F411" s="82" t="n">
        <v>73</v>
      </c>
      <c r="G411" s="120" t="n">
        <v>500</v>
      </c>
    </row>
    <row r="412" customFormat="false" ht="12.75" hidden="false" customHeight="false" outlineLevel="0" collapsed="false">
      <c r="C412" s="82" t="s">
        <v>326</v>
      </c>
      <c r="D412" s="131" t="s">
        <v>327</v>
      </c>
      <c r="E412" s="119" t="s">
        <v>194</v>
      </c>
      <c r="F412" s="82" t="n">
        <v>84</v>
      </c>
      <c r="G412" s="120" t="n">
        <v>414.8</v>
      </c>
    </row>
    <row r="413" customFormat="false" ht="12.75" hidden="false" customHeight="false" outlineLevel="0" collapsed="false">
      <c r="C413" s="82" t="s">
        <v>328</v>
      </c>
      <c r="D413" s="131" t="s">
        <v>327</v>
      </c>
      <c r="E413" s="119" t="s">
        <v>194</v>
      </c>
      <c r="F413" s="82" t="n">
        <v>87</v>
      </c>
      <c r="G413" s="120" t="n">
        <v>512.73</v>
      </c>
    </row>
    <row r="414" customFormat="false" ht="12.75" hidden="false" customHeight="false" outlineLevel="0" collapsed="false">
      <c r="C414" s="82" t="s">
        <v>329</v>
      </c>
      <c r="D414" s="131" t="s">
        <v>330</v>
      </c>
      <c r="E414" s="119" t="s">
        <v>194</v>
      </c>
      <c r="F414" s="82" t="n">
        <v>89</v>
      </c>
      <c r="G414" s="120" t="n">
        <v>2415.6</v>
      </c>
    </row>
    <row r="415" customFormat="false" ht="12.75" hidden="false" customHeight="false" outlineLevel="0" collapsed="false">
      <c r="C415" s="82" t="s">
        <v>329</v>
      </c>
      <c r="D415" s="131" t="s">
        <v>330</v>
      </c>
      <c r="E415" s="119" t="s">
        <v>194</v>
      </c>
      <c r="F415" s="82" t="n">
        <v>90</v>
      </c>
      <c r="G415" s="120" t="n">
        <v>2415.6</v>
      </c>
    </row>
    <row r="416" customFormat="false" ht="12.75" hidden="false" customHeight="false" outlineLevel="0" collapsed="false">
      <c r="C416" s="82" t="s">
        <v>329</v>
      </c>
      <c r="D416" s="131" t="s">
        <v>330</v>
      </c>
      <c r="E416" s="119" t="s">
        <v>194</v>
      </c>
      <c r="F416" s="82" t="n">
        <v>91</v>
      </c>
      <c r="G416" s="120" t="n">
        <v>2415.6</v>
      </c>
    </row>
    <row r="417" customFormat="false" ht="12.75" hidden="false" customHeight="false" outlineLevel="0" collapsed="false">
      <c r="C417" s="82" t="s">
        <v>331</v>
      </c>
      <c r="D417" s="131" t="s">
        <v>332</v>
      </c>
      <c r="E417" s="119" t="s">
        <v>194</v>
      </c>
      <c r="F417" s="82" t="n">
        <v>83</v>
      </c>
      <c r="G417" s="120" t="n">
        <v>1915.4</v>
      </c>
    </row>
    <row r="418" customFormat="false" ht="12.75" hidden="false" customHeight="false" outlineLevel="0" collapsed="false">
      <c r="C418" s="82" t="s">
        <v>333</v>
      </c>
      <c r="D418" s="131" t="s">
        <v>334</v>
      </c>
      <c r="E418" s="119" t="s">
        <v>194</v>
      </c>
      <c r="F418" s="82" t="n">
        <v>92</v>
      </c>
      <c r="G418" s="120" t="n">
        <v>30.5</v>
      </c>
    </row>
    <row r="419" customFormat="false" ht="12.75" hidden="false" customHeight="false" outlineLevel="0" collapsed="false">
      <c r="C419" s="82" t="s">
        <v>335</v>
      </c>
      <c r="D419" s="131" t="s">
        <v>336</v>
      </c>
      <c r="E419" s="119" t="s">
        <v>194</v>
      </c>
      <c r="F419" s="82" t="n">
        <v>91</v>
      </c>
      <c r="G419" s="120" t="n">
        <v>832.2</v>
      </c>
    </row>
    <row r="420" customFormat="false" ht="12.75" hidden="false" customHeight="false" outlineLevel="0" collapsed="false">
      <c r="C420" s="82" t="s">
        <v>337</v>
      </c>
      <c r="D420" s="131" t="s">
        <v>338</v>
      </c>
      <c r="E420" s="119" t="s">
        <v>194</v>
      </c>
      <c r="F420" s="82" t="n">
        <v>155</v>
      </c>
      <c r="G420" s="120" t="n">
        <v>61</v>
      </c>
    </row>
    <row r="421" customFormat="false" ht="12.75" hidden="false" customHeight="false" outlineLevel="0" collapsed="false">
      <c r="C421" s="82" t="s">
        <v>339</v>
      </c>
      <c r="D421" s="131" t="s">
        <v>340</v>
      </c>
      <c r="E421" s="119" t="s">
        <v>194</v>
      </c>
      <c r="F421" s="82" t="n">
        <v>94</v>
      </c>
      <c r="G421" s="120" t="n">
        <v>610.31</v>
      </c>
    </row>
    <row r="422" customFormat="false" ht="12.75" hidden="false" customHeight="false" outlineLevel="0" collapsed="false">
      <c r="C422" s="82" t="s">
        <v>339</v>
      </c>
      <c r="D422" s="131" t="s">
        <v>340</v>
      </c>
      <c r="E422" s="119" t="s">
        <v>194</v>
      </c>
      <c r="F422" s="82" t="n">
        <v>95</v>
      </c>
      <c r="G422" s="120" t="n">
        <v>610.31</v>
      </c>
    </row>
    <row r="423" customFormat="false" ht="12.75" hidden="false" customHeight="false" outlineLevel="0" collapsed="false">
      <c r="C423" s="82" t="s">
        <v>339</v>
      </c>
      <c r="D423" s="131" t="s">
        <v>340</v>
      </c>
      <c r="E423" s="119" t="s">
        <v>194</v>
      </c>
      <c r="F423" s="82" t="n">
        <v>96</v>
      </c>
      <c r="G423" s="120" t="n">
        <v>610.3</v>
      </c>
    </row>
    <row r="424" customFormat="false" ht="12.75" hidden="false" customHeight="false" outlineLevel="0" collapsed="false">
      <c r="C424" s="82" t="s">
        <v>339</v>
      </c>
      <c r="D424" s="131" t="s">
        <v>340</v>
      </c>
      <c r="E424" s="119" t="s">
        <v>194</v>
      </c>
      <c r="F424" s="82" t="n">
        <v>97</v>
      </c>
      <c r="G424" s="120" t="n">
        <v>610.3</v>
      </c>
    </row>
    <row r="425" customFormat="false" ht="12.75" hidden="false" customHeight="false" outlineLevel="0" collapsed="false">
      <c r="C425" s="82" t="s">
        <v>339</v>
      </c>
      <c r="D425" s="131" t="s">
        <v>340</v>
      </c>
      <c r="E425" s="119" t="s">
        <v>194</v>
      </c>
      <c r="F425" s="82" t="n">
        <v>98</v>
      </c>
      <c r="G425" s="120" t="n">
        <v>610.3</v>
      </c>
    </row>
    <row r="426" customFormat="false" ht="12.75" hidden="false" customHeight="false" outlineLevel="0" collapsed="false">
      <c r="C426" s="82" t="s">
        <v>331</v>
      </c>
      <c r="D426" s="131" t="s">
        <v>340</v>
      </c>
      <c r="E426" s="119" t="s">
        <v>194</v>
      </c>
      <c r="F426" s="82" t="n">
        <v>100</v>
      </c>
      <c r="G426" s="120" t="n">
        <v>1076.1</v>
      </c>
    </row>
    <row r="427" customFormat="false" ht="12.75" hidden="false" customHeight="false" outlineLevel="0" collapsed="false">
      <c r="C427" s="82" t="s">
        <v>331</v>
      </c>
      <c r="D427" s="131" t="s">
        <v>340</v>
      </c>
      <c r="E427" s="119" t="s">
        <v>194</v>
      </c>
      <c r="F427" s="82" t="n">
        <v>101</v>
      </c>
      <c r="G427" s="120" t="n">
        <v>1076.1</v>
      </c>
    </row>
    <row r="428" customFormat="false" ht="12.75" hidden="false" customHeight="false" outlineLevel="0" collapsed="false">
      <c r="C428" s="82" t="s">
        <v>331</v>
      </c>
      <c r="D428" s="131" t="s">
        <v>340</v>
      </c>
      <c r="E428" s="119" t="s">
        <v>194</v>
      </c>
      <c r="F428" s="82" t="n">
        <v>102</v>
      </c>
      <c r="G428" s="120" t="n">
        <v>1076.1</v>
      </c>
    </row>
    <row r="429" customFormat="false" ht="12.75" hidden="false" customHeight="false" outlineLevel="0" collapsed="false">
      <c r="C429" s="82" t="s">
        <v>331</v>
      </c>
      <c r="D429" s="131" t="s">
        <v>340</v>
      </c>
      <c r="E429" s="119" t="s">
        <v>194</v>
      </c>
      <c r="F429" s="82" t="n">
        <v>103</v>
      </c>
      <c r="G429" s="120" t="n">
        <v>1076.1</v>
      </c>
    </row>
    <row r="430" customFormat="false" ht="12.75" hidden="false" customHeight="false" outlineLevel="0" collapsed="false">
      <c r="C430" s="82" t="s">
        <v>331</v>
      </c>
      <c r="D430" s="131" t="s">
        <v>340</v>
      </c>
      <c r="E430" s="119" t="s">
        <v>194</v>
      </c>
      <c r="F430" s="82" t="n">
        <v>104</v>
      </c>
      <c r="G430" s="120" t="n">
        <v>1076.11</v>
      </c>
    </row>
    <row r="431" customFormat="false" ht="12.75" hidden="false" customHeight="false" outlineLevel="0" collapsed="false">
      <c r="C431" s="82" t="s">
        <v>341</v>
      </c>
      <c r="D431" s="131" t="s">
        <v>340</v>
      </c>
      <c r="E431" s="119" t="s">
        <v>194</v>
      </c>
      <c r="F431" s="82" t="n">
        <v>106</v>
      </c>
      <c r="G431" s="120" t="n">
        <v>1076.1</v>
      </c>
    </row>
    <row r="432" customFormat="false" ht="12.75" hidden="false" customHeight="false" outlineLevel="0" collapsed="false">
      <c r="C432" s="82" t="s">
        <v>339</v>
      </c>
      <c r="D432" s="131" t="s">
        <v>340</v>
      </c>
      <c r="E432" s="119" t="s">
        <v>194</v>
      </c>
      <c r="F432" s="82" t="n">
        <v>114</v>
      </c>
      <c r="G432" s="120" t="n">
        <v>610.31</v>
      </c>
    </row>
    <row r="433" customFormat="false" ht="12.75" hidden="false" customHeight="false" outlineLevel="0" collapsed="false">
      <c r="C433" s="82" t="s">
        <v>331</v>
      </c>
      <c r="D433" s="131" t="s">
        <v>340</v>
      </c>
      <c r="E433" s="119" t="s">
        <v>194</v>
      </c>
      <c r="F433" s="82" t="n">
        <v>120</v>
      </c>
      <c r="G433" s="120" t="n">
        <v>1076.1</v>
      </c>
    </row>
    <row r="434" customFormat="false" ht="12.75" hidden="false" customHeight="false" outlineLevel="0" collapsed="false">
      <c r="C434" s="82" t="s">
        <v>342</v>
      </c>
      <c r="D434" s="131" t="s">
        <v>343</v>
      </c>
      <c r="E434" s="119" t="s">
        <v>194</v>
      </c>
      <c r="F434" s="82" t="n">
        <v>153</v>
      </c>
      <c r="G434" s="120" t="n">
        <v>188</v>
      </c>
    </row>
    <row r="435" customFormat="false" ht="12.75" hidden="false" customHeight="false" outlineLevel="0" collapsed="false">
      <c r="C435" s="82" t="s">
        <v>342</v>
      </c>
      <c r="D435" s="131" t="s">
        <v>343</v>
      </c>
      <c r="E435" s="119" t="s">
        <v>194</v>
      </c>
      <c r="F435" s="82" t="n">
        <v>154</v>
      </c>
      <c r="G435" s="120" t="n">
        <v>188</v>
      </c>
    </row>
    <row r="436" customFormat="false" ht="12.75" hidden="false" customHeight="false" outlineLevel="0" collapsed="false">
      <c r="C436" s="82" t="s">
        <v>331</v>
      </c>
      <c r="D436" s="131" t="s">
        <v>343</v>
      </c>
      <c r="E436" s="119" t="s">
        <v>194</v>
      </c>
      <c r="F436" s="82" t="n">
        <v>156</v>
      </c>
      <c r="G436" s="120" t="n">
        <v>1014.37</v>
      </c>
    </row>
    <row r="437" customFormat="false" ht="12.75" hidden="false" customHeight="false" outlineLevel="0" collapsed="false">
      <c r="C437" s="82" t="s">
        <v>331</v>
      </c>
      <c r="D437" s="131" t="s">
        <v>343</v>
      </c>
      <c r="E437" s="119" t="s">
        <v>194</v>
      </c>
      <c r="F437" s="82" t="n">
        <v>157</v>
      </c>
      <c r="G437" s="120" t="n">
        <v>1014.37</v>
      </c>
    </row>
    <row r="438" customFormat="false" ht="12.75" hidden="false" customHeight="false" outlineLevel="0" collapsed="false">
      <c r="C438" s="82" t="s">
        <v>344</v>
      </c>
      <c r="D438" s="131" t="s">
        <v>345</v>
      </c>
      <c r="E438" s="119" t="s">
        <v>194</v>
      </c>
      <c r="F438" s="82" t="n">
        <v>158</v>
      </c>
      <c r="G438" s="120" t="n">
        <v>455.67</v>
      </c>
    </row>
    <row r="439" customFormat="false" ht="12.75" hidden="false" customHeight="false" outlineLevel="0" collapsed="false">
      <c r="C439" s="82" t="s">
        <v>346</v>
      </c>
      <c r="D439" s="131" t="s">
        <v>347</v>
      </c>
      <c r="E439" s="119" t="s">
        <v>194</v>
      </c>
      <c r="F439" s="82" t="n">
        <v>105</v>
      </c>
      <c r="G439" s="120" t="n">
        <v>610.31</v>
      </c>
    </row>
    <row r="440" customFormat="false" ht="12.75" hidden="false" customHeight="false" outlineLevel="0" collapsed="false">
      <c r="C440" s="82" t="s">
        <v>339</v>
      </c>
      <c r="D440" s="131" t="s">
        <v>347</v>
      </c>
      <c r="E440" s="119" t="s">
        <v>194</v>
      </c>
      <c r="F440" s="82" t="n">
        <v>108</v>
      </c>
      <c r="G440" s="120" t="n">
        <v>610.3</v>
      </c>
    </row>
    <row r="441" customFormat="false" ht="12.75" hidden="false" customHeight="false" outlineLevel="0" collapsed="false">
      <c r="C441" s="82" t="s">
        <v>339</v>
      </c>
      <c r="D441" s="131" t="s">
        <v>347</v>
      </c>
      <c r="E441" s="119" t="s">
        <v>194</v>
      </c>
      <c r="F441" s="82" t="n">
        <v>109</v>
      </c>
      <c r="G441" s="120" t="n">
        <v>610.3</v>
      </c>
    </row>
    <row r="442" customFormat="false" ht="12.75" hidden="false" customHeight="false" outlineLevel="0" collapsed="false">
      <c r="C442" s="82" t="s">
        <v>339</v>
      </c>
      <c r="D442" s="131" t="s">
        <v>347</v>
      </c>
      <c r="E442" s="119" t="s">
        <v>194</v>
      </c>
      <c r="F442" s="82" t="n">
        <v>110</v>
      </c>
      <c r="G442" s="120" t="n">
        <v>610.3</v>
      </c>
    </row>
    <row r="443" customFormat="false" ht="12.75" hidden="false" customHeight="false" outlineLevel="0" collapsed="false">
      <c r="C443" s="82" t="s">
        <v>339</v>
      </c>
      <c r="D443" s="131" t="s">
        <v>347</v>
      </c>
      <c r="E443" s="119" t="s">
        <v>194</v>
      </c>
      <c r="F443" s="82" t="n">
        <v>111</v>
      </c>
      <c r="G443" s="120" t="n">
        <v>610.31</v>
      </c>
    </row>
    <row r="444" customFormat="false" ht="12.75" hidden="false" customHeight="false" outlineLevel="0" collapsed="false">
      <c r="C444" s="82" t="s">
        <v>339</v>
      </c>
      <c r="D444" s="131" t="s">
        <v>347</v>
      </c>
      <c r="E444" s="119" t="s">
        <v>194</v>
      </c>
      <c r="F444" s="82" t="n">
        <v>112</v>
      </c>
      <c r="G444" s="120" t="n">
        <v>610.31</v>
      </c>
    </row>
    <row r="445" customFormat="false" ht="12.75" hidden="false" customHeight="false" outlineLevel="0" collapsed="false">
      <c r="C445" s="82" t="s">
        <v>339</v>
      </c>
      <c r="D445" s="131" t="s">
        <v>347</v>
      </c>
      <c r="E445" s="119" t="s">
        <v>194</v>
      </c>
      <c r="F445" s="82" t="n">
        <v>113</v>
      </c>
      <c r="G445" s="120" t="n">
        <v>610.31</v>
      </c>
    </row>
    <row r="446" customFormat="false" ht="12.75" hidden="false" customHeight="false" outlineLevel="0" collapsed="false">
      <c r="C446" s="82" t="s">
        <v>331</v>
      </c>
      <c r="D446" s="131" t="s">
        <v>347</v>
      </c>
      <c r="E446" s="119" t="s">
        <v>194</v>
      </c>
      <c r="F446" s="82" t="n">
        <v>115</v>
      </c>
      <c r="G446" s="120" t="n">
        <v>1076.1</v>
      </c>
    </row>
    <row r="447" customFormat="false" ht="12.75" hidden="false" customHeight="false" outlineLevel="0" collapsed="false">
      <c r="C447" s="82" t="s">
        <v>331</v>
      </c>
      <c r="D447" s="131" t="s">
        <v>347</v>
      </c>
      <c r="E447" s="119" t="s">
        <v>194</v>
      </c>
      <c r="F447" s="82" t="n">
        <v>116</v>
      </c>
      <c r="G447" s="120" t="n">
        <v>1076.1</v>
      </c>
    </row>
    <row r="448" customFormat="false" ht="12.75" hidden="false" customHeight="false" outlineLevel="0" collapsed="false">
      <c r="C448" s="82" t="s">
        <v>331</v>
      </c>
      <c r="D448" s="131" t="s">
        <v>347</v>
      </c>
      <c r="E448" s="119" t="s">
        <v>194</v>
      </c>
      <c r="F448" s="82" t="n">
        <v>117</v>
      </c>
      <c r="G448" s="120" t="n">
        <v>1076.1</v>
      </c>
    </row>
    <row r="449" customFormat="false" ht="12.75" hidden="false" customHeight="false" outlineLevel="0" collapsed="false">
      <c r="C449" s="82" t="s">
        <v>331</v>
      </c>
      <c r="D449" s="131" t="s">
        <v>347</v>
      </c>
      <c r="E449" s="119" t="s">
        <v>194</v>
      </c>
      <c r="F449" s="82" t="n">
        <v>118</v>
      </c>
      <c r="G449" s="120" t="n">
        <v>1076.1</v>
      </c>
    </row>
    <row r="450" customFormat="false" ht="12.75" hidden="false" customHeight="false" outlineLevel="0" collapsed="false">
      <c r="C450" s="82" t="s">
        <v>331</v>
      </c>
      <c r="D450" s="131" t="s">
        <v>347</v>
      </c>
      <c r="E450" s="119" t="s">
        <v>194</v>
      </c>
      <c r="F450" s="82" t="n">
        <v>119</v>
      </c>
      <c r="G450" s="120" t="n">
        <v>1076.1</v>
      </c>
    </row>
    <row r="451" customFormat="false" ht="12.75" hidden="false" customHeight="false" outlineLevel="0" collapsed="false">
      <c r="C451" s="82" t="s">
        <v>331</v>
      </c>
      <c r="D451" s="131" t="s">
        <v>347</v>
      </c>
      <c r="E451" s="119" t="s">
        <v>194</v>
      </c>
      <c r="F451" s="82" t="n">
        <v>121</v>
      </c>
      <c r="G451" s="120" t="n">
        <v>1076.11</v>
      </c>
    </row>
    <row r="452" customFormat="false" ht="12.75" hidden="false" customHeight="false" outlineLevel="0" collapsed="false">
      <c r="C452" s="82" t="s">
        <v>348</v>
      </c>
      <c r="D452" s="131" t="s">
        <v>347</v>
      </c>
      <c r="E452" s="119" t="s">
        <v>194</v>
      </c>
      <c r="F452" s="82" t="n">
        <v>122</v>
      </c>
      <c r="G452" s="120" t="n">
        <v>719.74</v>
      </c>
    </row>
    <row r="453" customFormat="false" ht="12.75" hidden="false" customHeight="false" outlineLevel="0" collapsed="false">
      <c r="C453" s="82" t="s">
        <v>348</v>
      </c>
      <c r="D453" s="131" t="s">
        <v>347</v>
      </c>
      <c r="E453" s="119" t="s">
        <v>194</v>
      </c>
      <c r="F453" s="82" t="n">
        <v>123</v>
      </c>
      <c r="G453" s="120" t="n">
        <v>719.74</v>
      </c>
    </row>
    <row r="454" customFormat="false" ht="12.75" hidden="false" customHeight="false" outlineLevel="0" collapsed="false">
      <c r="C454" s="82" t="s">
        <v>349</v>
      </c>
      <c r="D454" s="131" t="s">
        <v>347</v>
      </c>
      <c r="E454" s="119" t="s">
        <v>194</v>
      </c>
      <c r="F454" s="82" t="n">
        <v>124</v>
      </c>
      <c r="G454" s="120" t="n">
        <v>1613.45</v>
      </c>
    </row>
    <row r="455" customFormat="false" ht="12.75" hidden="false" customHeight="false" outlineLevel="0" collapsed="false">
      <c r="C455" s="82" t="s">
        <v>349</v>
      </c>
      <c r="D455" s="131" t="s">
        <v>347</v>
      </c>
      <c r="E455" s="119" t="s">
        <v>194</v>
      </c>
      <c r="F455" s="82" t="n">
        <v>125</v>
      </c>
      <c r="G455" s="120" t="n">
        <v>1613.45</v>
      </c>
    </row>
    <row r="456" customFormat="false" ht="12.75" hidden="false" customHeight="false" outlineLevel="0" collapsed="false">
      <c r="C456" s="82" t="s">
        <v>342</v>
      </c>
      <c r="D456" s="131" t="s">
        <v>347</v>
      </c>
      <c r="E456" s="119" t="s">
        <v>194</v>
      </c>
      <c r="F456" s="82" t="n">
        <v>126</v>
      </c>
      <c r="G456" s="120" t="n">
        <v>188</v>
      </c>
    </row>
    <row r="457" customFormat="false" ht="12.75" hidden="false" customHeight="false" outlineLevel="0" collapsed="false">
      <c r="C457" s="82" t="s">
        <v>342</v>
      </c>
      <c r="D457" s="131" t="s">
        <v>347</v>
      </c>
      <c r="E457" s="119" t="s">
        <v>194</v>
      </c>
      <c r="F457" s="82" t="n">
        <v>127</v>
      </c>
      <c r="G457" s="120" t="n">
        <v>188</v>
      </c>
    </row>
    <row r="458" customFormat="false" ht="12.75" hidden="false" customHeight="false" outlineLevel="0" collapsed="false">
      <c r="C458" s="82" t="s">
        <v>342</v>
      </c>
      <c r="D458" s="131" t="s">
        <v>347</v>
      </c>
      <c r="E458" s="119" t="s">
        <v>194</v>
      </c>
      <c r="F458" s="82" t="n">
        <v>128</v>
      </c>
      <c r="G458" s="120" t="n">
        <v>188</v>
      </c>
    </row>
    <row r="459" customFormat="false" ht="12.75" hidden="false" customHeight="false" outlineLevel="0" collapsed="false">
      <c r="C459" s="82" t="s">
        <v>342</v>
      </c>
      <c r="D459" s="131" t="s">
        <v>347</v>
      </c>
      <c r="E459" s="119" t="s">
        <v>194</v>
      </c>
      <c r="F459" s="82" t="n">
        <v>129</v>
      </c>
      <c r="G459" s="120" t="n">
        <v>188</v>
      </c>
    </row>
    <row r="460" customFormat="false" ht="12.75" hidden="false" customHeight="false" outlineLevel="0" collapsed="false">
      <c r="C460" s="82" t="s">
        <v>342</v>
      </c>
      <c r="D460" s="131" t="s">
        <v>347</v>
      </c>
      <c r="E460" s="119" t="s">
        <v>194</v>
      </c>
      <c r="F460" s="82" t="n">
        <v>130</v>
      </c>
      <c r="G460" s="120" t="n">
        <v>188</v>
      </c>
    </row>
    <row r="461" customFormat="false" ht="12.75" hidden="false" customHeight="false" outlineLevel="0" collapsed="false">
      <c r="C461" s="82" t="s">
        <v>342</v>
      </c>
      <c r="D461" s="131" t="s">
        <v>347</v>
      </c>
      <c r="E461" s="119" t="s">
        <v>194</v>
      </c>
      <c r="F461" s="82" t="n">
        <v>131</v>
      </c>
      <c r="G461" s="120" t="n">
        <v>188</v>
      </c>
    </row>
    <row r="462" customFormat="false" ht="12.75" hidden="false" customHeight="false" outlineLevel="0" collapsed="false">
      <c r="C462" s="82" t="s">
        <v>342</v>
      </c>
      <c r="D462" s="131" t="s">
        <v>347</v>
      </c>
      <c r="E462" s="119" t="s">
        <v>194</v>
      </c>
      <c r="F462" s="82" t="n">
        <v>132</v>
      </c>
      <c r="G462" s="120" t="n">
        <v>188.01</v>
      </c>
    </row>
    <row r="463" customFormat="false" ht="12.75" hidden="false" customHeight="false" outlineLevel="0" collapsed="false">
      <c r="C463" s="82" t="s">
        <v>342</v>
      </c>
      <c r="D463" s="131" t="s">
        <v>347</v>
      </c>
      <c r="E463" s="119" t="s">
        <v>194</v>
      </c>
      <c r="F463" s="82" t="n">
        <v>133</v>
      </c>
      <c r="G463" s="120" t="n">
        <v>188.01</v>
      </c>
    </row>
    <row r="464" customFormat="false" ht="12.75" hidden="false" customHeight="false" outlineLevel="0" collapsed="false">
      <c r="C464" s="82" t="s">
        <v>331</v>
      </c>
      <c r="D464" s="131" t="s">
        <v>347</v>
      </c>
      <c r="E464" s="119" t="s">
        <v>194</v>
      </c>
      <c r="F464" s="82" t="n">
        <v>134</v>
      </c>
      <c r="G464" s="120" t="n">
        <v>1014.37</v>
      </c>
    </row>
    <row r="465" customFormat="false" ht="12.75" hidden="false" customHeight="false" outlineLevel="0" collapsed="false">
      <c r="C465" s="82" t="s">
        <v>331</v>
      </c>
      <c r="D465" s="131" t="s">
        <v>347</v>
      </c>
      <c r="E465" s="119" t="s">
        <v>194</v>
      </c>
      <c r="F465" s="82" t="n">
        <v>135</v>
      </c>
      <c r="G465" s="120" t="n">
        <v>1014.37</v>
      </c>
    </row>
    <row r="466" customFormat="false" ht="12.75" hidden="false" customHeight="false" outlineLevel="0" collapsed="false">
      <c r="C466" s="82" t="s">
        <v>331</v>
      </c>
      <c r="D466" s="131" t="s">
        <v>347</v>
      </c>
      <c r="E466" s="119" t="s">
        <v>194</v>
      </c>
      <c r="F466" s="82" t="n">
        <v>136</v>
      </c>
      <c r="G466" s="120" t="n">
        <v>1014.37</v>
      </c>
    </row>
    <row r="467" customFormat="false" ht="12.75" hidden="false" customHeight="false" outlineLevel="0" collapsed="false">
      <c r="C467" s="82" t="s">
        <v>331</v>
      </c>
      <c r="D467" s="131" t="s">
        <v>347</v>
      </c>
      <c r="E467" s="119" t="s">
        <v>194</v>
      </c>
      <c r="F467" s="82" t="n">
        <v>137</v>
      </c>
      <c r="G467" s="120" t="n">
        <v>1014.37</v>
      </c>
    </row>
    <row r="468" customFormat="false" ht="12.75" hidden="false" customHeight="false" outlineLevel="0" collapsed="false">
      <c r="C468" s="82" t="s">
        <v>331</v>
      </c>
      <c r="D468" s="131" t="s">
        <v>347</v>
      </c>
      <c r="E468" s="119" t="s">
        <v>194</v>
      </c>
      <c r="F468" s="82" t="n">
        <v>138</v>
      </c>
      <c r="G468" s="120" t="n">
        <v>1014.37</v>
      </c>
    </row>
    <row r="469" customFormat="false" ht="12.75" hidden="false" customHeight="false" outlineLevel="0" collapsed="false">
      <c r="C469" s="82" t="s">
        <v>331</v>
      </c>
      <c r="D469" s="131" t="s">
        <v>347</v>
      </c>
      <c r="E469" s="119" t="s">
        <v>194</v>
      </c>
      <c r="F469" s="82" t="n">
        <v>139</v>
      </c>
      <c r="G469" s="120" t="n">
        <v>1014.37</v>
      </c>
    </row>
    <row r="470" customFormat="false" ht="12.75" hidden="false" customHeight="false" outlineLevel="0" collapsed="false">
      <c r="C470" s="82" t="s">
        <v>331</v>
      </c>
      <c r="D470" s="131" t="s">
        <v>347</v>
      </c>
      <c r="E470" s="119" t="s">
        <v>194</v>
      </c>
      <c r="F470" s="82" t="n">
        <v>140</v>
      </c>
      <c r="G470" s="120" t="n">
        <v>1014.37</v>
      </c>
    </row>
    <row r="471" customFormat="false" ht="12.75" hidden="false" customHeight="false" outlineLevel="0" collapsed="false">
      <c r="C471" s="82" t="s">
        <v>331</v>
      </c>
      <c r="D471" s="131" t="s">
        <v>347</v>
      </c>
      <c r="E471" s="119" t="s">
        <v>194</v>
      </c>
      <c r="F471" s="82" t="n">
        <v>141</v>
      </c>
      <c r="G471" s="120" t="n">
        <v>1014.36</v>
      </c>
    </row>
    <row r="472" customFormat="false" ht="12.75" hidden="false" customHeight="false" outlineLevel="0" collapsed="false">
      <c r="C472" s="82" t="s">
        <v>350</v>
      </c>
      <c r="D472" s="131" t="s">
        <v>347</v>
      </c>
      <c r="E472" s="119" t="s">
        <v>194</v>
      </c>
      <c r="F472" s="82" t="n">
        <v>142</v>
      </c>
      <c r="G472" s="120" t="n">
        <v>137.49</v>
      </c>
    </row>
    <row r="473" customFormat="false" ht="12.75" hidden="false" customHeight="false" outlineLevel="0" collapsed="false">
      <c r="C473" s="82" t="s">
        <v>351</v>
      </c>
      <c r="D473" s="131" t="s">
        <v>347</v>
      </c>
      <c r="E473" s="119" t="s">
        <v>194</v>
      </c>
      <c r="F473" s="82" t="n">
        <v>143</v>
      </c>
      <c r="G473" s="120" t="n">
        <v>116.45</v>
      </c>
    </row>
    <row r="474" customFormat="false" ht="12.75" hidden="false" customHeight="false" outlineLevel="0" collapsed="false">
      <c r="C474" s="82" t="s">
        <v>351</v>
      </c>
      <c r="D474" s="131" t="s">
        <v>347</v>
      </c>
      <c r="E474" s="119" t="s">
        <v>194</v>
      </c>
      <c r="F474" s="82" t="n">
        <v>144</v>
      </c>
      <c r="G474" s="120" t="n">
        <v>116.45</v>
      </c>
    </row>
    <row r="475" customFormat="false" ht="12.75" hidden="false" customHeight="false" outlineLevel="0" collapsed="false">
      <c r="C475" s="82" t="s">
        <v>351</v>
      </c>
      <c r="D475" s="131" t="s">
        <v>347</v>
      </c>
      <c r="E475" s="119" t="s">
        <v>194</v>
      </c>
      <c r="F475" s="82" t="n">
        <v>145</v>
      </c>
      <c r="G475" s="120" t="n">
        <v>116.45</v>
      </c>
    </row>
    <row r="476" customFormat="false" ht="12.75" hidden="false" customHeight="false" outlineLevel="0" collapsed="false">
      <c r="C476" s="82" t="s">
        <v>351</v>
      </c>
      <c r="D476" s="131" t="s">
        <v>347</v>
      </c>
      <c r="E476" s="119" t="s">
        <v>194</v>
      </c>
      <c r="F476" s="82" t="n">
        <v>146</v>
      </c>
      <c r="G476" s="120" t="n">
        <v>116.45</v>
      </c>
    </row>
    <row r="477" customFormat="false" ht="12.75" hidden="false" customHeight="false" outlineLevel="0" collapsed="false">
      <c r="C477" s="82" t="s">
        <v>351</v>
      </c>
      <c r="D477" s="131" t="s">
        <v>347</v>
      </c>
      <c r="E477" s="119" t="s">
        <v>194</v>
      </c>
      <c r="F477" s="82" t="n">
        <v>147</v>
      </c>
      <c r="G477" s="120" t="n">
        <v>116.45</v>
      </c>
    </row>
    <row r="478" customFormat="false" ht="12.75" hidden="false" customHeight="false" outlineLevel="0" collapsed="false">
      <c r="C478" s="82" t="s">
        <v>351</v>
      </c>
      <c r="D478" s="131" t="s">
        <v>347</v>
      </c>
      <c r="E478" s="119" t="s">
        <v>194</v>
      </c>
      <c r="F478" s="82" t="n">
        <v>148</v>
      </c>
      <c r="G478" s="120" t="n">
        <v>116.44</v>
      </c>
    </row>
    <row r="479" customFormat="false" ht="12.75" hidden="false" customHeight="false" outlineLevel="0" collapsed="false">
      <c r="C479" s="82" t="s">
        <v>351</v>
      </c>
      <c r="D479" s="131" t="s">
        <v>347</v>
      </c>
      <c r="E479" s="119" t="s">
        <v>194</v>
      </c>
      <c r="F479" s="82" t="n">
        <v>149</v>
      </c>
      <c r="G479" s="120" t="n">
        <v>116.44</v>
      </c>
    </row>
    <row r="480" customFormat="false" ht="12.75" hidden="false" customHeight="false" outlineLevel="0" collapsed="false">
      <c r="C480" s="82" t="s">
        <v>352</v>
      </c>
      <c r="D480" s="131" t="s">
        <v>347</v>
      </c>
      <c r="E480" s="119" t="s">
        <v>194</v>
      </c>
      <c r="F480" s="82" t="n">
        <v>150</v>
      </c>
      <c r="G480" s="120" t="n">
        <v>775.01</v>
      </c>
    </row>
    <row r="481" customFormat="false" ht="12.75" hidden="false" customHeight="false" outlineLevel="0" collapsed="false">
      <c r="C481" s="82" t="s">
        <v>353</v>
      </c>
      <c r="D481" s="131" t="s">
        <v>347</v>
      </c>
      <c r="E481" s="119" t="s">
        <v>194</v>
      </c>
      <c r="F481" s="82" t="n">
        <v>151</v>
      </c>
      <c r="G481" s="120" t="n">
        <v>629.94</v>
      </c>
    </row>
    <row r="482" customFormat="false" ht="12.75" hidden="false" customHeight="false" outlineLevel="0" collapsed="false">
      <c r="C482" s="82" t="s">
        <v>353</v>
      </c>
      <c r="D482" s="131" t="s">
        <v>347</v>
      </c>
      <c r="E482" s="119" t="s">
        <v>194</v>
      </c>
      <c r="F482" s="82" t="n">
        <v>152</v>
      </c>
      <c r="G482" s="120" t="n">
        <v>629.95</v>
      </c>
    </row>
    <row r="483" customFormat="false" ht="12.75" hidden="false" customHeight="false" outlineLevel="0" collapsed="false">
      <c r="C483" s="82" t="s">
        <v>191</v>
      </c>
      <c r="D483" s="131" t="s">
        <v>354</v>
      </c>
      <c r="E483" s="119" t="s">
        <v>194</v>
      </c>
      <c r="F483" s="82" t="n">
        <v>165</v>
      </c>
      <c r="G483" s="120" t="n">
        <v>620</v>
      </c>
    </row>
    <row r="484" customFormat="false" ht="12.75" hidden="false" customHeight="false" outlineLevel="0" collapsed="false">
      <c r="C484" s="82" t="s">
        <v>192</v>
      </c>
      <c r="D484" s="131" t="s">
        <v>354</v>
      </c>
      <c r="E484" s="119" t="s">
        <v>194</v>
      </c>
      <c r="F484" s="82" t="n">
        <v>166</v>
      </c>
      <c r="G484" s="120" t="n">
        <v>1070</v>
      </c>
    </row>
    <row r="485" customFormat="false" ht="12.75" hidden="false" customHeight="false" outlineLevel="0" collapsed="false">
      <c r="C485" s="82" t="s">
        <v>191</v>
      </c>
      <c r="D485" s="131" t="s">
        <v>355</v>
      </c>
      <c r="E485" s="119" t="s">
        <v>194</v>
      </c>
      <c r="F485" s="82" t="n">
        <v>163</v>
      </c>
      <c r="G485" s="120" t="n">
        <v>580</v>
      </c>
    </row>
    <row r="486" customFormat="false" ht="12.75" hidden="false" customHeight="false" outlineLevel="0" collapsed="false">
      <c r="C486" s="82" t="s">
        <v>192</v>
      </c>
      <c r="D486" s="131" t="s">
        <v>355</v>
      </c>
      <c r="E486" s="119" t="s">
        <v>194</v>
      </c>
      <c r="F486" s="82" t="n">
        <v>164</v>
      </c>
      <c r="G486" s="120" t="n">
        <v>790</v>
      </c>
    </row>
    <row r="487" customFormat="false" ht="12.75" hidden="false" customHeight="false" outlineLevel="0" collapsed="false">
      <c r="C487" s="82" t="s">
        <v>191</v>
      </c>
      <c r="D487" s="131" t="s">
        <v>356</v>
      </c>
      <c r="E487" s="119" t="s">
        <v>194</v>
      </c>
      <c r="F487" s="82" t="n">
        <v>169</v>
      </c>
      <c r="G487" s="120" t="n">
        <v>610</v>
      </c>
    </row>
    <row r="488" customFormat="false" ht="12.75" hidden="false" customHeight="false" outlineLevel="0" collapsed="false">
      <c r="C488" s="82" t="s">
        <v>192</v>
      </c>
      <c r="D488" s="131" t="s">
        <v>356</v>
      </c>
      <c r="E488" s="119" t="s">
        <v>194</v>
      </c>
      <c r="F488" s="82" t="n">
        <v>170</v>
      </c>
      <c r="G488" s="120" t="n">
        <v>719.8</v>
      </c>
    </row>
    <row r="489" customFormat="false" ht="12.75" hidden="false" customHeight="false" outlineLevel="0" collapsed="false">
      <c r="C489" s="82" t="s">
        <v>191</v>
      </c>
      <c r="D489" s="131" t="s">
        <v>357</v>
      </c>
      <c r="E489" s="119" t="s">
        <v>194</v>
      </c>
      <c r="F489" s="82" t="n">
        <v>171</v>
      </c>
      <c r="G489" s="120" t="n">
        <v>579</v>
      </c>
    </row>
    <row r="490" customFormat="false" ht="12.75" hidden="false" customHeight="false" outlineLevel="0" collapsed="false">
      <c r="C490" s="82" t="s">
        <v>192</v>
      </c>
      <c r="D490" s="131" t="s">
        <v>357</v>
      </c>
      <c r="E490" s="119" t="s">
        <v>194</v>
      </c>
      <c r="F490" s="82" t="n">
        <v>172</v>
      </c>
      <c r="G490" s="120" t="n">
        <v>785</v>
      </c>
    </row>
    <row r="491" customFormat="false" ht="12.75" hidden="false" customHeight="false" outlineLevel="0" collapsed="false">
      <c r="C491" s="82" t="s">
        <v>191</v>
      </c>
      <c r="D491" s="131" t="s">
        <v>358</v>
      </c>
      <c r="E491" s="119" t="s">
        <v>194</v>
      </c>
      <c r="F491" s="82" t="n">
        <v>173</v>
      </c>
      <c r="G491" s="120" t="n">
        <v>610</v>
      </c>
    </row>
    <row r="492" customFormat="false" ht="12.75" hidden="false" customHeight="false" outlineLevel="0" collapsed="false">
      <c r="C492" s="82" t="s">
        <v>192</v>
      </c>
      <c r="D492" s="131" t="s">
        <v>358</v>
      </c>
      <c r="E492" s="119" t="s">
        <v>194</v>
      </c>
      <c r="F492" s="82" t="n">
        <v>174</v>
      </c>
      <c r="G492" s="120" t="n">
        <v>1062.99</v>
      </c>
    </row>
    <row r="493" customFormat="false" ht="12.75" hidden="false" customHeight="false" outlineLevel="0" collapsed="false">
      <c r="C493" s="82" t="s">
        <v>359</v>
      </c>
      <c r="D493" s="131" t="s">
        <v>360</v>
      </c>
      <c r="E493" s="119" t="s">
        <v>194</v>
      </c>
      <c r="F493" s="82" t="n">
        <v>175</v>
      </c>
      <c r="G493" s="120" t="n">
        <v>1000</v>
      </c>
    </row>
    <row r="494" customFormat="false" ht="12.75" hidden="false" customHeight="false" outlineLevel="0" collapsed="false">
      <c r="C494" s="82" t="s">
        <v>359</v>
      </c>
      <c r="D494" s="131" t="s">
        <v>361</v>
      </c>
      <c r="E494" s="119" t="s">
        <v>194</v>
      </c>
      <c r="F494" s="82" t="n">
        <v>176</v>
      </c>
      <c r="G494" s="120" t="n">
        <v>1000</v>
      </c>
    </row>
    <row r="495" customFormat="false" ht="12.75" hidden="false" customHeight="false" outlineLevel="0" collapsed="false">
      <c r="C495" s="82" t="s">
        <v>339</v>
      </c>
      <c r="D495" s="131" t="s">
        <v>362</v>
      </c>
      <c r="E495" s="119" t="s">
        <v>194</v>
      </c>
      <c r="F495" s="82" t="n">
        <v>177</v>
      </c>
      <c r="G495" s="120" t="n">
        <v>463.6</v>
      </c>
    </row>
    <row r="496" customFormat="false" ht="12.75" hidden="false" customHeight="false" outlineLevel="0" collapsed="false">
      <c r="C496" s="82" t="s">
        <v>339</v>
      </c>
      <c r="D496" s="131" t="s">
        <v>362</v>
      </c>
      <c r="E496" s="119" t="s">
        <v>194</v>
      </c>
      <c r="F496" s="82" t="n">
        <v>178</v>
      </c>
      <c r="G496" s="120" t="n">
        <v>463.6</v>
      </c>
    </row>
    <row r="497" customFormat="false" ht="12.75" hidden="false" customHeight="false" outlineLevel="0" collapsed="false">
      <c r="C497" s="82" t="s">
        <v>339</v>
      </c>
      <c r="D497" s="131" t="s">
        <v>362</v>
      </c>
      <c r="E497" s="119" t="s">
        <v>194</v>
      </c>
      <c r="F497" s="82" t="n">
        <v>179</v>
      </c>
      <c r="G497" s="120" t="n">
        <v>463.6</v>
      </c>
    </row>
    <row r="498" customFormat="false" ht="12.75" hidden="false" customHeight="false" outlineLevel="0" collapsed="false">
      <c r="C498" s="82" t="s">
        <v>339</v>
      </c>
      <c r="D498" s="131" t="s">
        <v>362</v>
      </c>
      <c r="E498" s="119" t="s">
        <v>194</v>
      </c>
      <c r="F498" s="82" t="n">
        <v>180</v>
      </c>
      <c r="G498" s="120" t="n">
        <v>463.6</v>
      </c>
    </row>
    <row r="499" customFormat="false" ht="12.75" hidden="false" customHeight="false" outlineLevel="0" collapsed="false">
      <c r="C499" s="82" t="s">
        <v>339</v>
      </c>
      <c r="D499" s="131" t="s">
        <v>362</v>
      </c>
      <c r="E499" s="119" t="s">
        <v>194</v>
      </c>
      <c r="F499" s="82" t="n">
        <v>181</v>
      </c>
      <c r="G499" s="120" t="n">
        <v>463.6</v>
      </c>
    </row>
    <row r="500" customFormat="false" ht="12.75" hidden="false" customHeight="false" outlineLevel="0" collapsed="false">
      <c r="C500" s="82" t="s">
        <v>339</v>
      </c>
      <c r="D500" s="131" t="s">
        <v>362</v>
      </c>
      <c r="E500" s="119" t="s">
        <v>194</v>
      </c>
      <c r="F500" s="82" t="n">
        <v>182</v>
      </c>
      <c r="G500" s="120" t="n">
        <v>463.6</v>
      </c>
    </row>
    <row r="501" customFormat="false" ht="12.75" hidden="false" customHeight="false" outlineLevel="0" collapsed="false">
      <c r="C501" s="82" t="s">
        <v>339</v>
      </c>
      <c r="D501" s="131" t="s">
        <v>362</v>
      </c>
      <c r="E501" s="119" t="s">
        <v>194</v>
      </c>
      <c r="F501" s="82" t="n">
        <v>183</v>
      </c>
      <c r="G501" s="120" t="n">
        <v>463.6</v>
      </c>
    </row>
    <row r="502" customFormat="false" ht="12.75" hidden="false" customHeight="false" outlineLevel="0" collapsed="false">
      <c r="C502" s="82" t="s">
        <v>339</v>
      </c>
      <c r="D502" s="131" t="s">
        <v>362</v>
      </c>
      <c r="E502" s="119" t="s">
        <v>194</v>
      </c>
      <c r="F502" s="82" t="n">
        <v>184</v>
      </c>
      <c r="G502" s="120" t="n">
        <v>463.6</v>
      </c>
    </row>
    <row r="503" customFormat="false" ht="12.75" hidden="false" customHeight="false" outlineLevel="0" collapsed="false">
      <c r="C503" s="82" t="s">
        <v>339</v>
      </c>
      <c r="D503" s="131" t="s">
        <v>362</v>
      </c>
      <c r="E503" s="119" t="s">
        <v>194</v>
      </c>
      <c r="F503" s="82" t="n">
        <v>185</v>
      </c>
      <c r="G503" s="120" t="n">
        <v>463.6</v>
      </c>
    </row>
    <row r="504" customFormat="false" ht="12.75" hidden="false" customHeight="false" outlineLevel="0" collapsed="false">
      <c r="C504" s="82" t="s">
        <v>339</v>
      </c>
      <c r="D504" s="131" t="s">
        <v>362</v>
      </c>
      <c r="E504" s="119" t="s">
        <v>194</v>
      </c>
      <c r="F504" s="82" t="n">
        <v>186</v>
      </c>
      <c r="G504" s="120" t="n">
        <v>463.6</v>
      </c>
    </row>
    <row r="505" customFormat="false" ht="12.75" hidden="false" customHeight="false" outlineLevel="0" collapsed="false">
      <c r="C505" s="82" t="s">
        <v>339</v>
      </c>
      <c r="D505" s="131" t="s">
        <v>362</v>
      </c>
      <c r="E505" s="119" t="s">
        <v>194</v>
      </c>
      <c r="F505" s="82" t="n">
        <v>187</v>
      </c>
      <c r="G505" s="120" t="n">
        <v>463.6</v>
      </c>
    </row>
    <row r="506" customFormat="false" ht="12.75" hidden="false" customHeight="false" outlineLevel="0" collapsed="false">
      <c r="C506" s="82" t="s">
        <v>339</v>
      </c>
      <c r="D506" s="131" t="s">
        <v>362</v>
      </c>
      <c r="E506" s="119" t="s">
        <v>194</v>
      </c>
      <c r="F506" s="82" t="n">
        <v>188</v>
      </c>
      <c r="G506" s="120" t="n">
        <v>463.6</v>
      </c>
    </row>
    <row r="507" customFormat="false" ht="12.75" hidden="false" customHeight="false" outlineLevel="0" collapsed="false">
      <c r="C507" s="82" t="s">
        <v>339</v>
      </c>
      <c r="D507" s="131" t="s">
        <v>362</v>
      </c>
      <c r="E507" s="119" t="s">
        <v>194</v>
      </c>
      <c r="F507" s="82" t="n">
        <v>189</v>
      </c>
      <c r="G507" s="120" t="n">
        <v>463.6</v>
      </c>
    </row>
    <row r="508" customFormat="false" ht="12.75" hidden="false" customHeight="false" outlineLevel="0" collapsed="false">
      <c r="C508" s="82" t="s">
        <v>339</v>
      </c>
      <c r="D508" s="131" t="s">
        <v>362</v>
      </c>
      <c r="E508" s="119" t="s">
        <v>194</v>
      </c>
      <c r="F508" s="82" t="n">
        <v>190</v>
      </c>
      <c r="G508" s="120" t="n">
        <v>463.6</v>
      </c>
    </row>
    <row r="509" customFormat="false" ht="12.75" hidden="false" customHeight="false" outlineLevel="0" collapsed="false">
      <c r="C509" s="82" t="s">
        <v>339</v>
      </c>
      <c r="D509" s="131" t="s">
        <v>362</v>
      </c>
      <c r="E509" s="119" t="s">
        <v>194</v>
      </c>
      <c r="F509" s="82" t="n">
        <v>191</v>
      </c>
      <c r="G509" s="120" t="n">
        <v>463.6</v>
      </c>
    </row>
    <row r="510" customFormat="false" ht="12.75" hidden="false" customHeight="false" outlineLevel="0" collapsed="false">
      <c r="C510" s="82" t="s">
        <v>339</v>
      </c>
      <c r="D510" s="131" t="s">
        <v>362</v>
      </c>
      <c r="E510" s="119" t="s">
        <v>194</v>
      </c>
      <c r="F510" s="82" t="n">
        <v>192</v>
      </c>
      <c r="G510" s="120" t="n">
        <v>463.6</v>
      </c>
    </row>
    <row r="511" customFormat="false" ht="12.75" hidden="false" customHeight="false" outlineLevel="0" collapsed="false">
      <c r="C511" s="82" t="s">
        <v>339</v>
      </c>
      <c r="D511" s="131" t="s">
        <v>362</v>
      </c>
      <c r="E511" s="119" t="s">
        <v>194</v>
      </c>
      <c r="F511" s="82" t="n">
        <v>193</v>
      </c>
      <c r="G511" s="120" t="n">
        <v>463.6</v>
      </c>
    </row>
    <row r="512" customFormat="false" ht="12.75" hidden="false" customHeight="false" outlineLevel="0" collapsed="false">
      <c r="C512" s="82" t="s">
        <v>363</v>
      </c>
      <c r="D512" s="131" t="s">
        <v>362</v>
      </c>
      <c r="E512" s="119" t="s">
        <v>194</v>
      </c>
      <c r="F512" s="82" t="n">
        <v>194</v>
      </c>
      <c r="G512" s="120" t="n">
        <v>1024.8</v>
      </c>
    </row>
    <row r="513" customFormat="false" ht="12.75" hidden="false" customHeight="false" outlineLevel="0" collapsed="false">
      <c r="C513" s="82" t="s">
        <v>363</v>
      </c>
      <c r="D513" s="131" t="s">
        <v>362</v>
      </c>
      <c r="E513" s="119" t="s">
        <v>194</v>
      </c>
      <c r="F513" s="82" t="n">
        <v>195</v>
      </c>
      <c r="G513" s="120" t="n">
        <v>1024.8</v>
      </c>
    </row>
    <row r="514" customFormat="false" ht="12.75" hidden="false" customHeight="false" outlineLevel="0" collapsed="false">
      <c r="C514" s="82" t="s">
        <v>363</v>
      </c>
      <c r="D514" s="131" t="s">
        <v>362</v>
      </c>
      <c r="E514" s="119" t="s">
        <v>194</v>
      </c>
      <c r="F514" s="82" t="n">
        <v>196</v>
      </c>
      <c r="G514" s="120" t="n">
        <v>1024.8</v>
      </c>
    </row>
    <row r="515" customFormat="false" ht="12.75" hidden="false" customHeight="false" outlineLevel="0" collapsed="false">
      <c r="C515" s="82" t="s">
        <v>363</v>
      </c>
      <c r="D515" s="131" t="s">
        <v>362</v>
      </c>
      <c r="E515" s="119" t="s">
        <v>194</v>
      </c>
      <c r="F515" s="82" t="n">
        <v>197</v>
      </c>
      <c r="G515" s="120" t="n">
        <v>1024.8</v>
      </c>
    </row>
    <row r="516" customFormat="false" ht="12.75" hidden="false" customHeight="false" outlineLevel="0" collapsed="false">
      <c r="C516" s="82" t="s">
        <v>364</v>
      </c>
      <c r="D516" s="131" t="s">
        <v>362</v>
      </c>
      <c r="E516" s="119" t="s">
        <v>194</v>
      </c>
      <c r="F516" s="82" t="n">
        <v>198</v>
      </c>
      <c r="G516" s="120" t="n">
        <v>616.1</v>
      </c>
    </row>
    <row r="517" customFormat="false" ht="12.75" hidden="false" customHeight="false" outlineLevel="0" collapsed="false">
      <c r="C517" s="82" t="s">
        <v>364</v>
      </c>
      <c r="D517" s="131" t="s">
        <v>362</v>
      </c>
      <c r="E517" s="119" t="s">
        <v>194</v>
      </c>
      <c r="F517" s="82" t="n">
        <v>199</v>
      </c>
      <c r="G517" s="120" t="n">
        <v>616.1</v>
      </c>
    </row>
    <row r="518" customFormat="false" ht="12.75" hidden="false" customHeight="false" outlineLevel="0" collapsed="false">
      <c r="C518" s="82" t="s">
        <v>364</v>
      </c>
      <c r="D518" s="131" t="s">
        <v>362</v>
      </c>
      <c r="E518" s="119" t="s">
        <v>194</v>
      </c>
      <c r="F518" s="82" t="n">
        <v>200</v>
      </c>
      <c r="G518" s="120" t="n">
        <v>616.1</v>
      </c>
    </row>
    <row r="519" customFormat="false" ht="12.75" hidden="false" customHeight="false" outlineLevel="0" collapsed="false">
      <c r="C519" s="82" t="s">
        <v>364</v>
      </c>
      <c r="D519" s="131" t="s">
        <v>362</v>
      </c>
      <c r="E519" s="119" t="s">
        <v>194</v>
      </c>
      <c r="F519" s="82" t="n">
        <v>201</v>
      </c>
      <c r="G519" s="120" t="n">
        <v>616.1</v>
      </c>
    </row>
    <row r="520" customFormat="false" ht="12.75" hidden="false" customHeight="false" outlineLevel="0" collapsed="false">
      <c r="C520" s="82" t="s">
        <v>364</v>
      </c>
      <c r="D520" s="131" t="s">
        <v>362</v>
      </c>
      <c r="E520" s="119" t="s">
        <v>194</v>
      </c>
      <c r="F520" s="82" t="n">
        <v>202</v>
      </c>
      <c r="G520" s="120" t="n">
        <v>616.1</v>
      </c>
    </row>
    <row r="521" customFormat="false" ht="12.75" hidden="false" customHeight="false" outlineLevel="0" collapsed="false">
      <c r="C521" s="82" t="s">
        <v>364</v>
      </c>
      <c r="D521" s="131" t="s">
        <v>362</v>
      </c>
      <c r="E521" s="119" t="s">
        <v>194</v>
      </c>
      <c r="F521" s="82" t="n">
        <v>203</v>
      </c>
      <c r="G521" s="120" t="n">
        <v>616.1</v>
      </c>
    </row>
    <row r="522" customFormat="false" ht="12.75" hidden="false" customHeight="false" outlineLevel="0" collapsed="false">
      <c r="C522" s="82" t="s">
        <v>364</v>
      </c>
      <c r="D522" s="131" t="s">
        <v>362</v>
      </c>
      <c r="E522" s="119" t="s">
        <v>194</v>
      </c>
      <c r="F522" s="82" t="n">
        <v>204</v>
      </c>
      <c r="G522" s="120" t="n">
        <v>616.1</v>
      </c>
    </row>
    <row r="523" customFormat="false" ht="12.75" hidden="false" customHeight="false" outlineLevel="0" collapsed="false">
      <c r="C523" s="82" t="s">
        <v>364</v>
      </c>
      <c r="D523" s="131" t="s">
        <v>362</v>
      </c>
      <c r="E523" s="119" t="s">
        <v>194</v>
      </c>
      <c r="F523" s="82" t="n">
        <v>205</v>
      </c>
      <c r="G523" s="120" t="n">
        <v>616.1</v>
      </c>
    </row>
    <row r="524" customFormat="false" ht="12.75" hidden="false" customHeight="false" outlineLevel="0" collapsed="false">
      <c r="C524" s="82" t="s">
        <v>364</v>
      </c>
      <c r="D524" s="131" t="s">
        <v>362</v>
      </c>
      <c r="E524" s="119" t="s">
        <v>194</v>
      </c>
      <c r="F524" s="82" t="n">
        <v>206</v>
      </c>
      <c r="G524" s="120" t="n">
        <v>616.1</v>
      </c>
    </row>
    <row r="525" customFormat="false" ht="12.75" hidden="false" customHeight="false" outlineLevel="0" collapsed="false">
      <c r="C525" s="82" t="s">
        <v>364</v>
      </c>
      <c r="D525" s="131" t="s">
        <v>362</v>
      </c>
      <c r="E525" s="119" t="s">
        <v>194</v>
      </c>
      <c r="F525" s="82" t="n">
        <v>207</v>
      </c>
      <c r="G525" s="120" t="n">
        <v>616.1</v>
      </c>
    </row>
    <row r="526" customFormat="false" ht="12.75" hidden="false" customHeight="false" outlineLevel="0" collapsed="false">
      <c r="C526" s="82" t="s">
        <v>364</v>
      </c>
      <c r="D526" s="131" t="s">
        <v>362</v>
      </c>
      <c r="E526" s="119" t="s">
        <v>194</v>
      </c>
      <c r="F526" s="82" t="n">
        <v>208</v>
      </c>
      <c r="G526" s="120" t="n">
        <v>616.1</v>
      </c>
    </row>
    <row r="527" customFormat="false" ht="12.75" hidden="false" customHeight="false" outlineLevel="0" collapsed="false">
      <c r="C527" s="82" t="s">
        <v>364</v>
      </c>
      <c r="D527" s="131" t="s">
        <v>362</v>
      </c>
      <c r="E527" s="119" t="s">
        <v>194</v>
      </c>
      <c r="F527" s="82" t="n">
        <v>209</v>
      </c>
      <c r="G527" s="120" t="n">
        <v>616.1</v>
      </c>
    </row>
    <row r="528" customFormat="false" ht="12.75" hidden="false" customHeight="false" outlineLevel="0" collapsed="false">
      <c r="C528" s="82" t="s">
        <v>364</v>
      </c>
      <c r="D528" s="131" t="s">
        <v>362</v>
      </c>
      <c r="E528" s="119" t="s">
        <v>194</v>
      </c>
      <c r="F528" s="82" t="n">
        <v>210</v>
      </c>
      <c r="G528" s="120" t="n">
        <v>616.1</v>
      </c>
    </row>
    <row r="529" customFormat="false" ht="12.75" hidden="false" customHeight="false" outlineLevel="0" collapsed="false">
      <c r="C529" s="82" t="s">
        <v>365</v>
      </c>
      <c r="D529" s="131" t="s">
        <v>366</v>
      </c>
      <c r="E529" s="119" t="s">
        <v>194</v>
      </c>
      <c r="F529" s="82" t="n">
        <v>211</v>
      </c>
      <c r="G529" s="120" t="n">
        <v>175</v>
      </c>
    </row>
    <row r="530" customFormat="false" ht="12.75" hidden="false" customHeight="false" outlineLevel="0" collapsed="false">
      <c r="C530" s="82" t="s">
        <v>367</v>
      </c>
      <c r="D530" s="131" t="s">
        <v>366</v>
      </c>
      <c r="E530" s="119" t="s">
        <v>194</v>
      </c>
      <c r="F530" s="82" t="n">
        <v>212</v>
      </c>
      <c r="G530" s="120" t="n">
        <v>2549.8</v>
      </c>
    </row>
    <row r="531" customFormat="false" ht="12.75" hidden="false" customHeight="false" outlineLevel="0" collapsed="false">
      <c r="C531" s="82" t="s">
        <v>368</v>
      </c>
      <c r="D531" s="131" t="s">
        <v>366</v>
      </c>
      <c r="E531" s="119" t="s">
        <v>194</v>
      </c>
      <c r="F531" s="82" t="n">
        <v>213</v>
      </c>
      <c r="G531" s="120" t="n">
        <v>1377.38</v>
      </c>
    </row>
    <row r="532" customFormat="false" ht="12.75" hidden="false" customHeight="false" outlineLevel="0" collapsed="false">
      <c r="C532" s="82" t="s">
        <v>369</v>
      </c>
      <c r="D532" s="131" t="s">
        <v>370</v>
      </c>
      <c r="E532" s="119" t="s">
        <v>194</v>
      </c>
      <c r="F532" s="82" t="n">
        <v>214</v>
      </c>
      <c r="G532" s="120" t="n">
        <v>1464</v>
      </c>
    </row>
    <row r="533" customFormat="false" ht="12.75" hidden="false" customHeight="false" outlineLevel="0" collapsed="false">
      <c r="C533" s="82" t="s">
        <v>371</v>
      </c>
      <c r="D533" s="131" t="s">
        <v>372</v>
      </c>
      <c r="E533" s="119" t="s">
        <v>194</v>
      </c>
      <c r="F533" s="82" t="n">
        <v>215</v>
      </c>
      <c r="G533" s="120" t="n">
        <v>1028.95</v>
      </c>
    </row>
    <row r="534" customFormat="false" ht="12.75" hidden="false" customHeight="false" outlineLevel="0" collapsed="false">
      <c r="C534" s="82" t="s">
        <v>373</v>
      </c>
      <c r="D534" s="131" t="s">
        <v>374</v>
      </c>
      <c r="E534" s="119" t="s">
        <v>194</v>
      </c>
      <c r="F534" s="82" t="n">
        <v>220</v>
      </c>
      <c r="G534" s="120" t="n">
        <v>461.16</v>
      </c>
    </row>
    <row r="535" customFormat="false" ht="12.75" hidden="false" customHeight="false" outlineLevel="0" collapsed="false">
      <c r="C535" s="82" t="s">
        <v>373</v>
      </c>
      <c r="D535" s="131" t="s">
        <v>374</v>
      </c>
      <c r="E535" s="119" t="s">
        <v>194</v>
      </c>
      <c r="F535" s="82" t="n">
        <v>221</v>
      </c>
      <c r="G535" s="120" t="n">
        <v>461.16</v>
      </c>
    </row>
    <row r="536" customFormat="false" ht="12.75" hidden="false" customHeight="false" outlineLevel="0" collapsed="false">
      <c r="C536" s="82" t="s">
        <v>373</v>
      </c>
      <c r="D536" s="131" t="s">
        <v>374</v>
      </c>
      <c r="E536" s="119" t="s">
        <v>194</v>
      </c>
      <c r="F536" s="82" t="n">
        <v>222</v>
      </c>
      <c r="G536" s="120" t="n">
        <v>461.16</v>
      </c>
    </row>
    <row r="537" customFormat="false" ht="12.75" hidden="false" customHeight="false" outlineLevel="0" collapsed="false">
      <c r="C537" s="82" t="s">
        <v>375</v>
      </c>
      <c r="D537" s="131" t="s">
        <v>374</v>
      </c>
      <c r="E537" s="119" t="s">
        <v>194</v>
      </c>
      <c r="F537" s="82" t="n">
        <v>223</v>
      </c>
      <c r="G537" s="120" t="n">
        <v>1592.1</v>
      </c>
    </row>
    <row r="538" customFormat="false" ht="12.75" hidden="false" customHeight="false" outlineLevel="0" collapsed="false">
      <c r="C538" s="82" t="s">
        <v>376</v>
      </c>
      <c r="D538" s="131" t="s">
        <v>377</v>
      </c>
      <c r="E538" s="119" t="s">
        <v>194</v>
      </c>
      <c r="F538" s="82" t="n">
        <v>226</v>
      </c>
      <c r="G538" s="120" t="n">
        <v>976</v>
      </c>
    </row>
    <row r="539" customFormat="false" ht="12.75" hidden="false" customHeight="false" outlineLevel="0" collapsed="false">
      <c r="C539" s="82" t="s">
        <v>378</v>
      </c>
      <c r="D539" s="131" t="s">
        <v>379</v>
      </c>
      <c r="E539" s="119" t="s">
        <v>194</v>
      </c>
      <c r="F539" s="82" t="n">
        <v>228</v>
      </c>
      <c r="G539" s="120" t="n">
        <v>885</v>
      </c>
    </row>
    <row r="540" customFormat="false" ht="12.75" hidden="false" customHeight="false" outlineLevel="0" collapsed="false">
      <c r="C540" s="82" t="s">
        <v>373</v>
      </c>
      <c r="D540" s="131" t="s">
        <v>379</v>
      </c>
      <c r="E540" s="119" t="s">
        <v>194</v>
      </c>
      <c r="F540" s="82" t="n">
        <v>234</v>
      </c>
      <c r="G540" s="120" t="n">
        <v>445</v>
      </c>
    </row>
    <row r="541" customFormat="false" ht="12.75" hidden="false" customHeight="false" outlineLevel="0" collapsed="false">
      <c r="C541" s="82" t="s">
        <v>380</v>
      </c>
      <c r="D541" s="131" t="s">
        <v>381</v>
      </c>
      <c r="E541" s="119" t="s">
        <v>194</v>
      </c>
      <c r="F541" s="82" t="n">
        <v>233</v>
      </c>
      <c r="G541" s="120" t="n">
        <v>500</v>
      </c>
    </row>
    <row r="542" customFormat="false" ht="12.75" hidden="false" customHeight="false" outlineLevel="0" collapsed="false">
      <c r="C542" s="82" t="s">
        <v>373</v>
      </c>
      <c r="D542" s="131" t="s">
        <v>382</v>
      </c>
      <c r="E542" s="119" t="s">
        <v>194</v>
      </c>
      <c r="F542" s="82" t="n">
        <v>227</v>
      </c>
      <c r="G542" s="120" t="n">
        <v>455</v>
      </c>
    </row>
    <row r="543" customFormat="false" ht="12.75" hidden="false" customHeight="false" outlineLevel="0" collapsed="false">
      <c r="C543" s="82" t="s">
        <v>378</v>
      </c>
      <c r="D543" s="131" t="s">
        <v>382</v>
      </c>
      <c r="E543" s="119" t="s">
        <v>194</v>
      </c>
      <c r="F543" s="82" t="n">
        <v>232</v>
      </c>
      <c r="G543" s="120" t="n">
        <v>885</v>
      </c>
    </row>
    <row r="544" customFormat="false" ht="12.75" hidden="false" customHeight="false" outlineLevel="0" collapsed="false">
      <c r="C544" s="82" t="s">
        <v>373</v>
      </c>
      <c r="D544" s="131" t="s">
        <v>383</v>
      </c>
      <c r="E544" s="119" t="s">
        <v>194</v>
      </c>
      <c r="F544" s="82" t="n">
        <v>231</v>
      </c>
      <c r="G544" s="120" t="n">
        <v>445</v>
      </c>
    </row>
    <row r="545" customFormat="false" ht="12.75" hidden="false" customHeight="false" outlineLevel="0" collapsed="false">
      <c r="C545" s="82" t="s">
        <v>384</v>
      </c>
      <c r="D545" s="131" t="s">
        <v>385</v>
      </c>
      <c r="E545" s="119" t="s">
        <v>194</v>
      </c>
      <c r="F545" s="82" t="n">
        <v>238</v>
      </c>
      <c r="G545" s="120" t="n">
        <v>1744.6</v>
      </c>
    </row>
    <row r="546" customFormat="false" ht="12.75" hidden="false" customHeight="false" outlineLevel="0" collapsed="false">
      <c r="C546" s="82" t="s">
        <v>386</v>
      </c>
      <c r="D546" s="131" t="s">
        <v>387</v>
      </c>
      <c r="E546" s="119" t="s">
        <v>194</v>
      </c>
      <c r="F546" s="82" t="n">
        <v>235</v>
      </c>
      <c r="G546" s="120" t="n">
        <v>3141.5</v>
      </c>
    </row>
    <row r="547" customFormat="false" ht="12.75" hidden="false" customHeight="false" outlineLevel="0" collapsed="false">
      <c r="C547" s="82" t="s">
        <v>388</v>
      </c>
      <c r="D547" s="131" t="s">
        <v>389</v>
      </c>
      <c r="E547" s="119" t="s">
        <v>194</v>
      </c>
      <c r="F547" s="82" t="n">
        <v>236</v>
      </c>
      <c r="G547" s="120" t="n">
        <v>1220</v>
      </c>
    </row>
    <row r="548" customFormat="false" ht="12.75" hidden="false" customHeight="false" outlineLevel="0" collapsed="false">
      <c r="C548" s="82" t="s">
        <v>390</v>
      </c>
      <c r="D548" s="131" t="s">
        <v>389</v>
      </c>
      <c r="E548" s="119" t="s">
        <v>194</v>
      </c>
      <c r="F548" s="82" t="n">
        <v>237</v>
      </c>
      <c r="G548" s="120" t="n">
        <v>610</v>
      </c>
    </row>
    <row r="549" customFormat="false" ht="12.75" hidden="false" customHeight="false" outlineLevel="0" collapsed="false">
      <c r="C549" s="82" t="s">
        <v>391</v>
      </c>
      <c r="D549" s="131" t="s">
        <v>392</v>
      </c>
      <c r="E549" s="119" t="s">
        <v>194</v>
      </c>
      <c r="F549" s="82" t="n">
        <v>239</v>
      </c>
      <c r="G549" s="120" t="n">
        <v>549</v>
      </c>
    </row>
    <row r="550" customFormat="false" ht="12.75" hidden="false" customHeight="false" outlineLevel="0" collapsed="false">
      <c r="C550" s="82" t="s">
        <v>393</v>
      </c>
      <c r="D550" s="131" t="s">
        <v>394</v>
      </c>
      <c r="E550" s="119" t="s">
        <v>194</v>
      </c>
      <c r="F550" s="82" t="n">
        <v>241</v>
      </c>
      <c r="G550" s="120" t="n">
        <v>845.57</v>
      </c>
    </row>
    <row r="551" customFormat="false" ht="12.75" hidden="false" customHeight="false" outlineLevel="0" collapsed="false">
      <c r="C551" s="82" t="s">
        <v>393</v>
      </c>
      <c r="D551" s="131" t="s">
        <v>394</v>
      </c>
      <c r="E551" s="119" t="s">
        <v>194</v>
      </c>
      <c r="F551" s="82" t="n">
        <v>242</v>
      </c>
      <c r="G551" s="120" t="n">
        <v>845.57</v>
      </c>
    </row>
    <row r="552" customFormat="false" ht="12.75" hidden="false" customHeight="false" outlineLevel="0" collapsed="false">
      <c r="C552" s="82" t="s">
        <v>393</v>
      </c>
      <c r="D552" s="131" t="s">
        <v>394</v>
      </c>
      <c r="E552" s="119" t="s">
        <v>194</v>
      </c>
      <c r="F552" s="82" t="n">
        <v>243</v>
      </c>
      <c r="G552" s="120" t="n">
        <v>845.57</v>
      </c>
    </row>
    <row r="553" customFormat="false" ht="12.75" hidden="false" customHeight="false" outlineLevel="0" collapsed="false">
      <c r="C553" s="82" t="s">
        <v>393</v>
      </c>
      <c r="D553" s="131" t="s">
        <v>394</v>
      </c>
      <c r="E553" s="119" t="s">
        <v>194</v>
      </c>
      <c r="F553" s="82" t="n">
        <v>244</v>
      </c>
      <c r="G553" s="120" t="n">
        <v>845.57</v>
      </c>
    </row>
    <row r="554" customFormat="false" ht="12.75" hidden="false" customHeight="false" outlineLevel="0" collapsed="false">
      <c r="C554" s="82" t="s">
        <v>393</v>
      </c>
      <c r="D554" s="131" t="s">
        <v>394</v>
      </c>
      <c r="E554" s="119" t="s">
        <v>194</v>
      </c>
      <c r="F554" s="82" t="n">
        <v>245</v>
      </c>
      <c r="G554" s="120" t="n">
        <v>845.57</v>
      </c>
    </row>
    <row r="555" customFormat="false" ht="12.75" hidden="false" customHeight="false" outlineLevel="0" collapsed="false">
      <c r="C555" s="82" t="s">
        <v>393</v>
      </c>
      <c r="D555" s="131" t="s">
        <v>394</v>
      </c>
      <c r="E555" s="119" t="s">
        <v>194</v>
      </c>
      <c r="F555" s="82" t="n">
        <v>246</v>
      </c>
      <c r="G555" s="120" t="n">
        <v>845.57</v>
      </c>
    </row>
    <row r="556" customFormat="false" ht="12.75" hidden="false" customHeight="false" outlineLevel="0" collapsed="false">
      <c r="C556" s="82" t="s">
        <v>393</v>
      </c>
      <c r="D556" s="131" t="s">
        <v>394</v>
      </c>
      <c r="E556" s="119" t="s">
        <v>194</v>
      </c>
      <c r="F556" s="82" t="n">
        <v>247</v>
      </c>
      <c r="G556" s="120" t="n">
        <v>845.57</v>
      </c>
    </row>
    <row r="557" customFormat="false" ht="12.75" hidden="false" customHeight="false" outlineLevel="0" collapsed="false">
      <c r="C557" s="82" t="s">
        <v>393</v>
      </c>
      <c r="D557" s="131" t="s">
        <v>394</v>
      </c>
      <c r="E557" s="119" t="s">
        <v>194</v>
      </c>
      <c r="F557" s="82" t="n">
        <v>248</v>
      </c>
      <c r="G557" s="120" t="n">
        <v>845.57</v>
      </c>
    </row>
    <row r="558" customFormat="false" ht="12.75" hidden="false" customHeight="false" outlineLevel="0" collapsed="false">
      <c r="C558" s="82" t="s">
        <v>393</v>
      </c>
      <c r="D558" s="131" t="s">
        <v>394</v>
      </c>
      <c r="E558" s="119" t="s">
        <v>194</v>
      </c>
      <c r="F558" s="82" t="n">
        <v>249</v>
      </c>
      <c r="G558" s="120" t="n">
        <v>845.57</v>
      </c>
    </row>
    <row r="559" customFormat="false" ht="12.75" hidden="false" customHeight="false" outlineLevel="0" collapsed="false">
      <c r="C559" s="82" t="s">
        <v>393</v>
      </c>
      <c r="D559" s="131" t="s">
        <v>394</v>
      </c>
      <c r="E559" s="119" t="s">
        <v>194</v>
      </c>
      <c r="F559" s="82" t="n">
        <v>250</v>
      </c>
      <c r="G559" s="120" t="n">
        <v>845.57</v>
      </c>
    </row>
    <row r="560" customFormat="false" ht="12.75" hidden="false" customHeight="false" outlineLevel="0" collapsed="false">
      <c r="C560" s="82" t="s">
        <v>393</v>
      </c>
      <c r="D560" s="131" t="s">
        <v>394</v>
      </c>
      <c r="E560" s="119" t="s">
        <v>194</v>
      </c>
      <c r="F560" s="82" t="n">
        <v>251</v>
      </c>
      <c r="G560" s="120" t="n">
        <v>845.57</v>
      </c>
    </row>
    <row r="561" customFormat="false" ht="12.75" hidden="false" customHeight="false" outlineLevel="0" collapsed="false">
      <c r="C561" s="82" t="s">
        <v>393</v>
      </c>
      <c r="D561" s="131" t="s">
        <v>394</v>
      </c>
      <c r="E561" s="119" t="s">
        <v>194</v>
      </c>
      <c r="F561" s="82" t="n">
        <v>252</v>
      </c>
      <c r="G561" s="120" t="n">
        <v>845.57</v>
      </c>
    </row>
    <row r="562" customFormat="false" ht="12.75" hidden="false" customHeight="false" outlineLevel="0" collapsed="false">
      <c r="C562" s="82" t="s">
        <v>395</v>
      </c>
      <c r="D562" s="131" t="s">
        <v>394</v>
      </c>
      <c r="E562" s="119" t="s">
        <v>194</v>
      </c>
      <c r="F562" s="82" t="n">
        <v>254</v>
      </c>
      <c r="G562" s="120" t="n">
        <v>2825.64</v>
      </c>
    </row>
    <row r="563" customFormat="false" ht="12.75" hidden="false" customHeight="false" outlineLevel="0" collapsed="false">
      <c r="C563" s="82" t="s">
        <v>396</v>
      </c>
      <c r="D563" s="131" t="s">
        <v>394</v>
      </c>
      <c r="E563" s="119" t="s">
        <v>194</v>
      </c>
      <c r="F563" s="82" t="n">
        <v>255</v>
      </c>
      <c r="G563" s="120" t="n">
        <v>1264.1</v>
      </c>
    </row>
    <row r="564" customFormat="false" ht="12.75" hidden="false" customHeight="false" outlineLevel="0" collapsed="false">
      <c r="C564" s="82" t="s">
        <v>396</v>
      </c>
      <c r="D564" s="131" t="s">
        <v>394</v>
      </c>
      <c r="E564" s="119" t="s">
        <v>194</v>
      </c>
      <c r="F564" s="82" t="n">
        <v>256</v>
      </c>
      <c r="G564" s="120" t="n">
        <v>1264.1</v>
      </c>
    </row>
    <row r="565" customFormat="false" ht="12.75" hidden="false" customHeight="false" outlineLevel="0" collapsed="false">
      <c r="C565" s="82" t="s">
        <v>396</v>
      </c>
      <c r="D565" s="131" t="s">
        <v>394</v>
      </c>
      <c r="E565" s="119" t="s">
        <v>194</v>
      </c>
      <c r="F565" s="82" t="n">
        <v>257</v>
      </c>
      <c r="G565" s="120" t="n">
        <v>1264.1</v>
      </c>
    </row>
    <row r="566" customFormat="false" ht="12.75" hidden="false" customHeight="false" outlineLevel="0" collapsed="false">
      <c r="C566" s="82" t="s">
        <v>396</v>
      </c>
      <c r="D566" s="131" t="s">
        <v>394</v>
      </c>
      <c r="E566" s="119" t="s">
        <v>194</v>
      </c>
      <c r="F566" s="82" t="n">
        <v>258</v>
      </c>
      <c r="G566" s="120" t="n">
        <v>1264.1</v>
      </c>
    </row>
    <row r="567" customFormat="false" ht="12.75" hidden="false" customHeight="false" outlineLevel="0" collapsed="false">
      <c r="C567" s="82" t="s">
        <v>396</v>
      </c>
      <c r="D567" s="131" t="s">
        <v>394</v>
      </c>
      <c r="E567" s="119" t="s">
        <v>194</v>
      </c>
      <c r="F567" s="82" t="n">
        <v>259</v>
      </c>
      <c r="G567" s="120" t="n">
        <v>1264.1</v>
      </c>
    </row>
    <row r="568" customFormat="false" ht="12.75" hidden="false" customHeight="false" outlineLevel="0" collapsed="false">
      <c r="C568" s="82" t="s">
        <v>396</v>
      </c>
      <c r="D568" s="131" t="s">
        <v>394</v>
      </c>
      <c r="E568" s="119" t="s">
        <v>194</v>
      </c>
      <c r="F568" s="82" t="n">
        <v>260</v>
      </c>
      <c r="G568" s="120" t="n">
        <v>1264.11</v>
      </c>
    </row>
    <row r="569" customFormat="false" ht="12.75" hidden="false" customHeight="false" outlineLevel="0" collapsed="false">
      <c r="C569" s="82" t="s">
        <v>396</v>
      </c>
      <c r="D569" s="131" t="s">
        <v>394</v>
      </c>
      <c r="E569" s="119" t="s">
        <v>194</v>
      </c>
      <c r="F569" s="82" t="n">
        <v>261</v>
      </c>
      <c r="G569" s="120" t="n">
        <v>1264.11</v>
      </c>
    </row>
    <row r="570" customFormat="false" ht="12.75" hidden="false" customHeight="false" outlineLevel="0" collapsed="false">
      <c r="C570" s="82" t="s">
        <v>397</v>
      </c>
      <c r="D570" s="131" t="s">
        <v>394</v>
      </c>
      <c r="E570" s="119" t="s">
        <v>194</v>
      </c>
      <c r="F570" s="82" t="n">
        <v>262</v>
      </c>
      <c r="G570" s="120" t="n">
        <v>2825.64</v>
      </c>
    </row>
    <row r="571" customFormat="false" ht="12.75" hidden="false" customHeight="false" outlineLevel="0" collapsed="false">
      <c r="C571" s="82" t="s">
        <v>396</v>
      </c>
      <c r="D571" s="131" t="s">
        <v>394</v>
      </c>
      <c r="E571" s="119" t="s">
        <v>194</v>
      </c>
      <c r="F571" s="82" t="n">
        <v>263</v>
      </c>
      <c r="G571" s="120" t="n">
        <v>1264.1</v>
      </c>
    </row>
    <row r="572" customFormat="false" ht="12.75" hidden="false" customHeight="false" outlineLevel="0" collapsed="false">
      <c r="C572" s="82" t="s">
        <v>393</v>
      </c>
      <c r="D572" s="131" t="s">
        <v>394</v>
      </c>
      <c r="E572" s="119" t="s">
        <v>194</v>
      </c>
      <c r="F572" s="82" t="n">
        <v>265</v>
      </c>
      <c r="G572" s="120" t="n">
        <v>845.57</v>
      </c>
    </row>
    <row r="573" customFormat="false" ht="12.75" hidden="false" customHeight="false" outlineLevel="0" collapsed="false">
      <c r="C573" s="82" t="s">
        <v>393</v>
      </c>
      <c r="D573" s="131" t="s">
        <v>394</v>
      </c>
      <c r="E573" s="119" t="s">
        <v>194</v>
      </c>
      <c r="F573" s="82" t="n">
        <v>266</v>
      </c>
      <c r="G573" s="120" t="n">
        <v>845.57</v>
      </c>
    </row>
    <row r="574" customFormat="false" ht="12.75" hidden="false" customHeight="false" outlineLevel="0" collapsed="false">
      <c r="C574" s="82" t="s">
        <v>393</v>
      </c>
      <c r="D574" s="131" t="s">
        <v>394</v>
      </c>
      <c r="E574" s="119" t="s">
        <v>194</v>
      </c>
      <c r="F574" s="82" t="n">
        <v>267</v>
      </c>
      <c r="G574" s="120" t="n">
        <v>845.57</v>
      </c>
    </row>
    <row r="575" customFormat="false" ht="12.75" hidden="false" customHeight="false" outlineLevel="0" collapsed="false">
      <c r="C575" s="82" t="s">
        <v>393</v>
      </c>
      <c r="D575" s="131" t="s">
        <v>394</v>
      </c>
      <c r="E575" s="119" t="s">
        <v>194</v>
      </c>
      <c r="F575" s="82" t="n">
        <v>268</v>
      </c>
      <c r="G575" s="120" t="n">
        <v>845.57</v>
      </c>
    </row>
    <row r="576" customFormat="false" ht="12.75" hidden="false" customHeight="false" outlineLevel="0" collapsed="false">
      <c r="C576" s="82" t="s">
        <v>398</v>
      </c>
      <c r="D576" s="131" t="s">
        <v>399</v>
      </c>
      <c r="E576" s="119" t="s">
        <v>194</v>
      </c>
      <c r="F576" s="82" t="n">
        <v>271</v>
      </c>
      <c r="G576" s="120" t="n">
        <v>1342</v>
      </c>
    </row>
    <row r="577" customFormat="false" ht="12.75" hidden="false" customHeight="false" outlineLevel="0" collapsed="false">
      <c r="C577" s="82" t="s">
        <v>398</v>
      </c>
      <c r="D577" s="131" t="s">
        <v>399</v>
      </c>
      <c r="E577" s="119" t="s">
        <v>194</v>
      </c>
      <c r="F577" s="82" t="n">
        <v>272</v>
      </c>
      <c r="G577" s="120" t="n">
        <v>1342</v>
      </c>
    </row>
    <row r="578" customFormat="false" ht="12.75" hidden="false" customHeight="false" outlineLevel="0" collapsed="false">
      <c r="C578" s="82" t="s">
        <v>400</v>
      </c>
      <c r="D578" s="131" t="s">
        <v>399</v>
      </c>
      <c r="E578" s="119" t="s">
        <v>194</v>
      </c>
      <c r="F578" s="82" t="n">
        <v>273</v>
      </c>
      <c r="G578" s="120" t="n">
        <v>1098</v>
      </c>
    </row>
    <row r="579" customFormat="false" ht="12.75" hidden="false" customHeight="false" outlineLevel="0" collapsed="false">
      <c r="C579" s="82" t="s">
        <v>400</v>
      </c>
      <c r="D579" s="131" t="s">
        <v>399</v>
      </c>
      <c r="E579" s="119" t="s">
        <v>194</v>
      </c>
      <c r="F579" s="82" t="n">
        <v>274</v>
      </c>
      <c r="G579" s="120" t="n">
        <v>1098</v>
      </c>
    </row>
    <row r="580" customFormat="false" ht="12.75" hidden="false" customHeight="false" outlineLevel="0" collapsed="false">
      <c r="C580" s="82" t="s">
        <v>400</v>
      </c>
      <c r="D580" s="131" t="s">
        <v>399</v>
      </c>
      <c r="E580" s="119" t="s">
        <v>194</v>
      </c>
      <c r="F580" s="82" t="n">
        <v>275</v>
      </c>
      <c r="G580" s="120" t="n">
        <v>1098</v>
      </c>
    </row>
    <row r="581" customFormat="false" ht="12.75" hidden="false" customHeight="false" outlineLevel="0" collapsed="false">
      <c r="C581" s="82" t="s">
        <v>400</v>
      </c>
      <c r="D581" s="131" t="s">
        <v>399</v>
      </c>
      <c r="E581" s="119" t="s">
        <v>194</v>
      </c>
      <c r="F581" s="82" t="n">
        <v>276</v>
      </c>
      <c r="G581" s="120" t="n">
        <v>1098</v>
      </c>
    </row>
    <row r="582" customFormat="false" ht="12.75" hidden="false" customHeight="false" outlineLevel="0" collapsed="false">
      <c r="C582" s="82" t="s">
        <v>400</v>
      </c>
      <c r="D582" s="131" t="s">
        <v>399</v>
      </c>
      <c r="E582" s="119" t="s">
        <v>194</v>
      </c>
      <c r="F582" s="82" t="n">
        <v>277</v>
      </c>
      <c r="G582" s="120" t="n">
        <v>1098</v>
      </c>
    </row>
    <row r="583" customFormat="false" ht="12.75" hidden="false" customHeight="false" outlineLevel="0" collapsed="false">
      <c r="C583" s="82" t="s">
        <v>400</v>
      </c>
      <c r="D583" s="131" t="s">
        <v>399</v>
      </c>
      <c r="E583" s="119" t="s">
        <v>194</v>
      </c>
      <c r="F583" s="82" t="n">
        <v>278</v>
      </c>
      <c r="G583" s="120" t="n">
        <v>1098</v>
      </c>
    </row>
    <row r="584" customFormat="false" ht="12.75" hidden="false" customHeight="false" outlineLevel="0" collapsed="false">
      <c r="C584" s="82" t="s">
        <v>401</v>
      </c>
      <c r="D584" s="131" t="s">
        <v>402</v>
      </c>
      <c r="E584" s="119" t="s">
        <v>194</v>
      </c>
      <c r="F584" s="82" t="n">
        <v>279</v>
      </c>
      <c r="G584" s="120" t="n">
        <v>181.78</v>
      </c>
    </row>
    <row r="585" customFormat="false" ht="12.75" hidden="false" customHeight="false" outlineLevel="0" collapsed="false">
      <c r="C585" s="82" t="s">
        <v>403</v>
      </c>
      <c r="D585" s="131" t="s">
        <v>404</v>
      </c>
      <c r="E585" s="119" t="s">
        <v>194</v>
      </c>
      <c r="F585" s="82" t="n">
        <v>269</v>
      </c>
      <c r="G585" s="120" t="n">
        <v>1098</v>
      </c>
    </row>
    <row r="586" customFormat="false" ht="12.75" hidden="false" customHeight="false" outlineLevel="0" collapsed="false">
      <c r="C586" s="82" t="s">
        <v>405</v>
      </c>
      <c r="D586" s="131" t="s">
        <v>404</v>
      </c>
      <c r="E586" s="119" t="s">
        <v>194</v>
      </c>
      <c r="F586" s="82" t="n">
        <v>270</v>
      </c>
      <c r="G586" s="120" t="n">
        <v>366</v>
      </c>
    </row>
    <row r="587" customFormat="false" ht="12.75" hidden="false" customHeight="false" outlineLevel="0" collapsed="false">
      <c r="C587" s="82" t="s">
        <v>406</v>
      </c>
      <c r="D587" s="131" t="s">
        <v>407</v>
      </c>
      <c r="E587" s="119" t="s">
        <v>194</v>
      </c>
      <c r="F587" s="82" t="n">
        <v>280</v>
      </c>
      <c r="G587" s="120" t="n">
        <v>649</v>
      </c>
    </row>
    <row r="588" customFormat="false" ht="12.75" hidden="false" customHeight="false" outlineLevel="0" collapsed="false">
      <c r="C588" s="82" t="s">
        <v>408</v>
      </c>
      <c r="D588" s="131" t="s">
        <v>409</v>
      </c>
      <c r="E588" s="119" t="s">
        <v>194</v>
      </c>
      <c r="F588" s="82" t="n">
        <v>283</v>
      </c>
      <c r="G588" s="120" t="n">
        <v>3294.01</v>
      </c>
    </row>
    <row r="589" customFormat="false" ht="12.75" hidden="false" customHeight="false" outlineLevel="0" collapsed="false">
      <c r="C589" s="82" t="s">
        <v>410</v>
      </c>
      <c r="D589" s="131" t="s">
        <v>411</v>
      </c>
      <c r="E589" s="119" t="s">
        <v>194</v>
      </c>
      <c r="F589" s="82" t="n">
        <v>282</v>
      </c>
      <c r="G589" s="120" t="n">
        <v>3294.01</v>
      </c>
    </row>
    <row r="590" customFormat="false" ht="12.75" hidden="false" customHeight="false" outlineLevel="0" collapsed="false">
      <c r="C590" s="82" t="s">
        <v>393</v>
      </c>
      <c r="D590" s="131" t="s">
        <v>412</v>
      </c>
      <c r="E590" s="119" t="s">
        <v>194</v>
      </c>
      <c r="F590" s="82" t="n">
        <v>289</v>
      </c>
      <c r="G590" s="120" t="n">
        <v>719.8</v>
      </c>
    </row>
    <row r="591" customFormat="false" ht="12.75" hidden="false" customHeight="false" outlineLevel="0" collapsed="false">
      <c r="C591" s="82" t="s">
        <v>393</v>
      </c>
      <c r="D591" s="131" t="s">
        <v>412</v>
      </c>
      <c r="E591" s="119" t="s">
        <v>194</v>
      </c>
      <c r="F591" s="82" t="n">
        <v>290</v>
      </c>
      <c r="G591" s="120" t="n">
        <v>719.8</v>
      </c>
    </row>
    <row r="592" customFormat="false" ht="12.75" hidden="false" customHeight="false" outlineLevel="0" collapsed="false">
      <c r="C592" s="82" t="s">
        <v>393</v>
      </c>
      <c r="D592" s="131" t="s">
        <v>412</v>
      </c>
      <c r="E592" s="119" t="s">
        <v>194</v>
      </c>
      <c r="F592" s="82" t="n">
        <v>291</v>
      </c>
      <c r="G592" s="120" t="n">
        <v>719.8</v>
      </c>
    </row>
    <row r="593" customFormat="false" ht="12.75" hidden="false" customHeight="false" outlineLevel="0" collapsed="false">
      <c r="C593" s="82" t="s">
        <v>393</v>
      </c>
      <c r="D593" s="131" t="s">
        <v>412</v>
      </c>
      <c r="E593" s="119" t="s">
        <v>194</v>
      </c>
      <c r="F593" s="82" t="n">
        <v>292</v>
      </c>
      <c r="G593" s="120" t="n">
        <v>719.8</v>
      </c>
    </row>
    <row r="594" customFormat="false" ht="12.75" hidden="false" customHeight="false" outlineLevel="0" collapsed="false">
      <c r="C594" s="82" t="s">
        <v>413</v>
      </c>
      <c r="D594" s="131" t="s">
        <v>414</v>
      </c>
      <c r="E594" s="119" t="s">
        <v>194</v>
      </c>
      <c r="F594" s="82" t="s">
        <v>415</v>
      </c>
      <c r="G594" s="120" t="n">
        <v>4608.48</v>
      </c>
    </row>
    <row r="595" customFormat="false" ht="12.75" hidden="false" customHeight="false" outlineLevel="0" collapsed="false">
      <c r="C595" s="82" t="s">
        <v>416</v>
      </c>
      <c r="D595" s="131" t="s">
        <v>417</v>
      </c>
      <c r="E595" s="119" t="s">
        <v>194</v>
      </c>
      <c r="F595" s="82" t="s">
        <v>418</v>
      </c>
      <c r="G595" s="120" t="n">
        <v>5880.4</v>
      </c>
    </row>
    <row r="596" customFormat="false" ht="12.75" hidden="false" customHeight="false" outlineLevel="0" collapsed="false">
      <c r="C596" s="82" t="s">
        <v>419</v>
      </c>
      <c r="D596" s="131" t="s">
        <v>417</v>
      </c>
      <c r="E596" s="119" t="s">
        <v>194</v>
      </c>
      <c r="F596" s="82" t="s">
        <v>420</v>
      </c>
      <c r="G596" s="120" t="n">
        <v>12990</v>
      </c>
    </row>
    <row r="597" customFormat="false" ht="12.75" hidden="false" customHeight="false" outlineLevel="0" collapsed="false">
      <c r="C597" s="82" t="s">
        <v>421</v>
      </c>
      <c r="D597" s="82" t="s">
        <v>412</v>
      </c>
      <c r="E597" s="119" t="s">
        <v>422</v>
      </c>
      <c r="F597" s="82" t="n">
        <v>284</v>
      </c>
      <c r="G597" s="120" t="n">
        <v>719.8</v>
      </c>
    </row>
    <row r="598" customFormat="false" ht="12.75" hidden="false" customHeight="false" outlineLevel="0" collapsed="false">
      <c r="C598" s="82" t="s">
        <v>421</v>
      </c>
      <c r="D598" s="82" t="s">
        <v>412</v>
      </c>
      <c r="E598" s="119" t="s">
        <v>422</v>
      </c>
      <c r="F598" s="82" t="n">
        <v>285</v>
      </c>
      <c r="G598" s="120" t="n">
        <v>719.8</v>
      </c>
    </row>
    <row r="599" customFormat="false" ht="12.75" hidden="false" customHeight="false" outlineLevel="0" collapsed="false">
      <c r="C599" s="82" t="s">
        <v>421</v>
      </c>
      <c r="D599" s="82" t="s">
        <v>412</v>
      </c>
      <c r="E599" s="119" t="s">
        <v>422</v>
      </c>
      <c r="F599" s="82" t="n">
        <v>286</v>
      </c>
      <c r="G599" s="120" t="n">
        <v>719.8</v>
      </c>
    </row>
    <row r="600" customFormat="false" ht="12.75" hidden="false" customHeight="false" outlineLevel="0" collapsed="false">
      <c r="C600" s="82" t="s">
        <v>421</v>
      </c>
      <c r="D600" s="82" t="s">
        <v>412</v>
      </c>
      <c r="E600" s="119" t="s">
        <v>422</v>
      </c>
      <c r="F600" s="82" t="n">
        <v>287</v>
      </c>
      <c r="G600" s="120" t="n">
        <v>719.8</v>
      </c>
    </row>
    <row r="601" customFormat="false" ht="12.75" hidden="false" customHeight="false" outlineLevel="0" collapsed="false">
      <c r="C601" s="82" t="s">
        <v>423</v>
      </c>
      <c r="D601" s="82" t="s">
        <v>412</v>
      </c>
      <c r="E601" s="119" t="s">
        <v>422</v>
      </c>
      <c r="F601" s="82" t="n">
        <v>288</v>
      </c>
      <c r="G601" s="120" t="n">
        <v>1671.4</v>
      </c>
    </row>
    <row r="602" customFormat="false" ht="12.75" hidden="false" customHeight="false" outlineLevel="0" collapsed="false">
      <c r="C602" s="82" t="s">
        <v>424</v>
      </c>
      <c r="D602" s="82" t="s">
        <v>425</v>
      </c>
      <c r="E602" s="119" t="s">
        <v>422</v>
      </c>
      <c r="F602" s="82" t="n">
        <v>315</v>
      </c>
      <c r="G602" s="120" t="n">
        <v>3000</v>
      </c>
    </row>
    <row r="603" customFormat="false" ht="12.75" hidden="false" customHeight="false" outlineLevel="0" collapsed="false">
      <c r="C603" s="82" t="s">
        <v>426</v>
      </c>
      <c r="D603" s="82" t="s">
        <v>425</v>
      </c>
      <c r="E603" s="119" t="s">
        <v>422</v>
      </c>
      <c r="F603" s="82" t="n">
        <v>316</v>
      </c>
      <c r="G603" s="120" t="n">
        <v>3000</v>
      </c>
    </row>
    <row r="604" customFormat="false" ht="12.75" hidden="false" customHeight="false" outlineLevel="0" collapsed="false">
      <c r="C604" s="82" t="s">
        <v>427</v>
      </c>
      <c r="D604" s="82" t="s">
        <v>425</v>
      </c>
      <c r="E604" s="119" t="s">
        <v>422</v>
      </c>
      <c r="F604" s="82" t="n">
        <v>317</v>
      </c>
      <c r="G604" s="120" t="n">
        <v>3000</v>
      </c>
    </row>
    <row r="605" customFormat="false" ht="12.75" hidden="false" customHeight="false" outlineLevel="0" collapsed="false">
      <c r="C605" s="82" t="s">
        <v>428</v>
      </c>
      <c r="D605" s="82" t="s">
        <v>425</v>
      </c>
      <c r="E605" s="119" t="s">
        <v>422</v>
      </c>
      <c r="F605" s="82" t="n">
        <v>318</v>
      </c>
      <c r="G605" s="120" t="n">
        <v>3000</v>
      </c>
    </row>
    <row r="606" customFormat="false" ht="12.75" hidden="false" customHeight="false" outlineLevel="0" collapsed="false">
      <c r="C606" s="82" t="s">
        <v>429</v>
      </c>
      <c r="D606" s="82" t="s">
        <v>425</v>
      </c>
      <c r="E606" s="119" t="s">
        <v>422</v>
      </c>
      <c r="F606" s="82" t="n">
        <v>319</v>
      </c>
      <c r="G606" s="120" t="n">
        <v>2524</v>
      </c>
    </row>
  </sheetData>
  <mergeCells count="1">
    <mergeCell ref="C3:G3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20:G61" type="decimal">
      <formula1>0</formula1>
      <formula2>0</formula2>
    </dataValidation>
    <dataValidation allowBlank="false" errorStyle="stop" operator="between" showDropDown="false" showErrorMessage="true" showInputMessage="false" sqref="E24:E596" type="list">
      <formula1>"S,P,O"</formula1>
      <formula2>0</formula2>
    </dataValidation>
    <dataValidation allowBlank="true" errorStyle="stop" operator="between" showDropDown="false" showErrorMessage="true" showInputMessage="false" sqref="C1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132" width="56.41"/>
    <col collapsed="false" customWidth="true" hidden="false" outlineLevel="0" max="5" min="2" style="133" width="18.56"/>
    <col collapsed="false" customWidth="false" hidden="false" outlineLevel="0" max="257" min="6" style="133" width="9.14"/>
  </cols>
  <sheetData>
    <row r="1" customFormat="false" ht="15" hidden="false" customHeight="true" outlineLevel="0" collapsed="false">
      <c r="A1" s="134" t="s">
        <v>430</v>
      </c>
      <c r="B1" s="134"/>
      <c r="C1" s="135"/>
      <c r="D1" s="136"/>
      <c r="E1" s="136"/>
    </row>
    <row r="2" customFormat="false" ht="15" hidden="false" customHeight="true" outlineLevel="0" collapsed="false">
      <c r="A2" s="132" t="s">
        <v>431</v>
      </c>
    </row>
    <row r="4" s="139" customFormat="true" ht="12.75" hidden="false" customHeight="true" outlineLevel="0" collapsed="false">
      <c r="A4" s="137"/>
      <c r="B4" s="138" t="s">
        <v>432</v>
      </c>
      <c r="C4" s="138" t="s">
        <v>432</v>
      </c>
      <c r="D4" s="138" t="s">
        <v>432</v>
      </c>
      <c r="E4" s="138" t="s">
        <v>432</v>
      </c>
    </row>
    <row r="5" customFormat="false" ht="12.75" hidden="false" customHeight="true" outlineLevel="0" collapsed="false">
      <c r="A5" s="140"/>
      <c r="B5" s="141" t="s">
        <v>51</v>
      </c>
      <c r="C5" s="141" t="s">
        <v>55</v>
      </c>
      <c r="D5" s="141" t="s">
        <v>58</v>
      </c>
      <c r="E5" s="141" t="s">
        <v>62</v>
      </c>
    </row>
    <row r="6" s="144" customFormat="true" ht="12.75" hidden="false" customHeight="true" outlineLevel="0" collapsed="false">
      <c r="A6" s="142" t="s">
        <v>433</v>
      </c>
      <c r="B6" s="143" t="s">
        <v>434</v>
      </c>
      <c r="C6" s="143" t="s">
        <v>434</v>
      </c>
      <c r="D6" s="143" t="s">
        <v>434</v>
      </c>
      <c r="E6" s="143" t="s">
        <v>434</v>
      </c>
    </row>
    <row r="7" customFormat="false" ht="12.75" hidden="false" customHeight="true" outlineLevel="0" collapsed="false">
      <c r="A7" s="145" t="s">
        <v>435</v>
      </c>
      <c r="B7" s="146" t="s">
        <v>59</v>
      </c>
      <c r="C7" s="146" t="s">
        <v>59</v>
      </c>
      <c r="D7" s="146" t="s">
        <v>59</v>
      </c>
      <c r="E7" s="146" t="s">
        <v>59</v>
      </c>
    </row>
    <row r="8" customFormat="false" ht="12.75" hidden="false" customHeight="true" outlineLevel="0" collapsed="false">
      <c r="A8" s="147" t="s">
        <v>436</v>
      </c>
      <c r="B8" s="146" t="s">
        <v>59</v>
      </c>
      <c r="C8" s="141" t="s">
        <v>59</v>
      </c>
      <c r="D8" s="141" t="s">
        <v>59</v>
      </c>
      <c r="E8" s="141" t="s">
        <v>53</v>
      </c>
    </row>
    <row r="9" customFormat="false" ht="12.75" hidden="false" customHeight="true" outlineLevel="0" collapsed="false">
      <c r="A9" s="147" t="s">
        <v>437</v>
      </c>
      <c r="B9" s="146" t="s">
        <v>59</v>
      </c>
      <c r="C9" s="141" t="s">
        <v>59</v>
      </c>
      <c r="D9" s="141" t="s">
        <v>59</v>
      </c>
      <c r="E9" s="141" t="s">
        <v>53</v>
      </c>
    </row>
    <row r="10" customFormat="false" ht="12.75" hidden="false" customHeight="true" outlineLevel="0" collapsed="false">
      <c r="A10" s="147" t="s">
        <v>438</v>
      </c>
      <c r="B10" s="146" t="s">
        <v>53</v>
      </c>
      <c r="C10" s="141" t="s">
        <v>53</v>
      </c>
      <c r="D10" s="141" t="s">
        <v>53</v>
      </c>
      <c r="E10" s="141" t="s">
        <v>53</v>
      </c>
    </row>
    <row r="11" customFormat="false" ht="12.75" hidden="false" customHeight="true" outlineLevel="0" collapsed="false">
      <c r="A11" s="147" t="s">
        <v>439</v>
      </c>
      <c r="B11" s="146" t="s">
        <v>53</v>
      </c>
      <c r="C11" s="141" t="s">
        <v>53</v>
      </c>
      <c r="D11" s="141" t="s">
        <v>53</v>
      </c>
      <c r="E11" s="141" t="s">
        <v>53</v>
      </c>
    </row>
    <row r="12" customFormat="false" ht="12.75" hidden="false" customHeight="true" outlineLevel="0" collapsed="false">
      <c r="A12" s="147" t="s">
        <v>440</v>
      </c>
      <c r="B12" s="146" t="s">
        <v>53</v>
      </c>
      <c r="C12" s="141" t="s">
        <v>53</v>
      </c>
      <c r="D12" s="141" t="s">
        <v>53</v>
      </c>
      <c r="E12" s="141" t="s">
        <v>53</v>
      </c>
    </row>
    <row r="13" customFormat="false" ht="12.75" hidden="false" customHeight="true" outlineLevel="0" collapsed="false">
      <c r="A13" s="147" t="s">
        <v>441</v>
      </c>
      <c r="B13" s="146" t="s">
        <v>59</v>
      </c>
      <c r="C13" s="141" t="s">
        <v>59</v>
      </c>
      <c r="D13" s="141" t="s">
        <v>59</v>
      </c>
      <c r="E13" s="141" t="s">
        <v>53</v>
      </c>
    </row>
    <row r="14" customFormat="false" ht="12.75" hidden="false" customHeight="true" outlineLevel="0" collapsed="false">
      <c r="A14" s="148" t="s">
        <v>442</v>
      </c>
      <c r="B14" s="146" t="s">
        <v>53</v>
      </c>
      <c r="C14" s="149" t="s">
        <v>59</v>
      </c>
      <c r="D14" s="149" t="s">
        <v>59</v>
      </c>
      <c r="E14" s="149" t="s">
        <v>53</v>
      </c>
    </row>
    <row r="15" customFormat="false" ht="12.75" hidden="false" customHeight="true" outlineLevel="0" collapsed="false">
      <c r="A15" s="150" t="s">
        <v>443</v>
      </c>
      <c r="B15" s="143" t="s">
        <v>434</v>
      </c>
      <c r="C15" s="143" t="s">
        <v>434</v>
      </c>
      <c r="D15" s="143" t="s">
        <v>434</v>
      </c>
      <c r="E15" s="143" t="s">
        <v>434</v>
      </c>
    </row>
    <row r="16" customFormat="false" ht="12.75" hidden="false" customHeight="true" outlineLevel="0" collapsed="false">
      <c r="A16" s="151" t="s">
        <v>444</v>
      </c>
      <c r="B16" s="146" t="s">
        <v>59</v>
      </c>
      <c r="C16" s="146" t="s">
        <v>59</v>
      </c>
      <c r="D16" s="146" t="s">
        <v>59</v>
      </c>
      <c r="E16" s="146" t="s">
        <v>53</v>
      </c>
    </row>
    <row r="17" customFormat="false" ht="12.75" hidden="false" customHeight="true" outlineLevel="0" collapsed="false">
      <c r="A17" s="147" t="s">
        <v>445</v>
      </c>
      <c r="B17" s="152"/>
      <c r="C17" s="152"/>
      <c r="D17" s="152"/>
      <c r="E17" s="152"/>
    </row>
    <row r="18" customFormat="false" ht="12.75" hidden="false" customHeight="true" outlineLevel="0" collapsed="false">
      <c r="A18" s="147" t="s">
        <v>446</v>
      </c>
      <c r="B18" s="141" t="s">
        <v>53</v>
      </c>
      <c r="C18" s="141" t="s">
        <v>53</v>
      </c>
      <c r="D18" s="141" t="s">
        <v>59</v>
      </c>
      <c r="E18" s="141" t="s">
        <v>59</v>
      </c>
    </row>
    <row r="19" customFormat="false" ht="12.75" hidden="false" customHeight="true" outlineLevel="0" collapsed="false">
      <c r="A19" s="147" t="s">
        <v>447</v>
      </c>
      <c r="B19" s="141" t="s">
        <v>59</v>
      </c>
      <c r="C19" s="141" t="s">
        <v>59</v>
      </c>
      <c r="D19" s="141" t="s">
        <v>59</v>
      </c>
      <c r="E19" s="141" t="s">
        <v>53</v>
      </c>
    </row>
    <row r="20" customFormat="false" ht="12.75" hidden="false" customHeight="true" outlineLevel="0" collapsed="false">
      <c r="A20" s="153" t="s">
        <v>448</v>
      </c>
      <c r="B20" s="154" t="s">
        <v>434</v>
      </c>
      <c r="C20" s="154" t="s">
        <v>434</v>
      </c>
      <c r="D20" s="154" t="s">
        <v>434</v>
      </c>
      <c r="E20" s="154" t="s">
        <v>434</v>
      </c>
    </row>
    <row r="21" customFormat="false" ht="12.75" hidden="false" customHeight="true" outlineLevel="0" collapsed="false">
      <c r="A21" s="155" t="s">
        <v>449</v>
      </c>
      <c r="B21" s="141" t="s">
        <v>53</v>
      </c>
      <c r="C21" s="141" t="s">
        <v>53</v>
      </c>
      <c r="D21" s="141" t="s">
        <v>53</v>
      </c>
      <c r="E21" s="141" t="s">
        <v>53</v>
      </c>
    </row>
    <row r="22" customFormat="false" ht="12.75" hidden="false" customHeight="true" outlineLevel="0" collapsed="false">
      <c r="A22" s="155" t="s">
        <v>450</v>
      </c>
      <c r="B22" s="141" t="s">
        <v>59</v>
      </c>
      <c r="C22" s="141" t="s">
        <v>59</v>
      </c>
      <c r="D22" s="141" t="s">
        <v>53</v>
      </c>
      <c r="E22" s="141" t="s">
        <v>53</v>
      </c>
    </row>
    <row r="23" customFormat="false" ht="12.75" hidden="false" customHeight="true" outlineLevel="0" collapsed="false">
      <c r="A23" s="155" t="s">
        <v>451</v>
      </c>
      <c r="B23" s="141" t="s">
        <v>53</v>
      </c>
      <c r="C23" s="141" t="s">
        <v>53</v>
      </c>
      <c r="D23" s="141" t="s">
        <v>59</v>
      </c>
      <c r="E23" s="141" t="s">
        <v>59</v>
      </c>
    </row>
    <row r="24" customFormat="false" ht="25.5" hidden="false" customHeight="true" outlineLevel="0" collapsed="false">
      <c r="A24" s="147" t="s">
        <v>452</v>
      </c>
      <c r="B24" s="141" t="s">
        <v>53</v>
      </c>
      <c r="C24" s="141" t="s">
        <v>53</v>
      </c>
      <c r="D24" s="141" t="s">
        <v>53</v>
      </c>
      <c r="E24" s="141" t="s">
        <v>53</v>
      </c>
    </row>
    <row r="25" customFormat="false" ht="12.75" hidden="false" customHeight="true" outlineLevel="0" collapsed="false">
      <c r="A25" s="153" t="s">
        <v>453</v>
      </c>
      <c r="B25" s="154" t="s">
        <v>434</v>
      </c>
      <c r="C25" s="154" t="s">
        <v>434</v>
      </c>
      <c r="D25" s="154" t="s">
        <v>434</v>
      </c>
      <c r="E25" s="154" t="s">
        <v>434</v>
      </c>
    </row>
    <row r="26" customFormat="false" ht="12.75" hidden="false" customHeight="true" outlineLevel="0" collapsed="false">
      <c r="A26" s="155" t="s">
        <v>454</v>
      </c>
      <c r="B26" s="141" t="s">
        <v>53</v>
      </c>
      <c r="C26" s="141" t="s">
        <v>53</v>
      </c>
      <c r="D26" s="141" t="s">
        <v>53</v>
      </c>
      <c r="E26" s="141" t="s">
        <v>53</v>
      </c>
    </row>
    <row r="27" customFormat="false" ht="12.75" hidden="false" customHeight="true" outlineLevel="0" collapsed="false">
      <c r="A27" s="155" t="s">
        <v>455</v>
      </c>
      <c r="B27" s="141" t="s">
        <v>53</v>
      </c>
      <c r="C27" s="141" t="s">
        <v>53</v>
      </c>
      <c r="D27" s="141" t="s">
        <v>53</v>
      </c>
      <c r="E27" s="141" t="s">
        <v>53</v>
      </c>
    </row>
    <row r="28" customFormat="false" ht="12.75" hidden="false" customHeight="true" outlineLevel="0" collapsed="false">
      <c r="A28" s="155" t="s">
        <v>456</v>
      </c>
      <c r="B28" s="141" t="s">
        <v>59</v>
      </c>
      <c r="C28" s="141" t="s">
        <v>59</v>
      </c>
      <c r="D28" s="141" t="s">
        <v>59</v>
      </c>
      <c r="E28" s="141" t="s">
        <v>59</v>
      </c>
    </row>
    <row r="29" customFormat="false" ht="12.75" hidden="false" customHeight="true" outlineLevel="0" collapsed="false">
      <c r="A29" s="153" t="s">
        <v>457</v>
      </c>
      <c r="B29" s="154" t="s">
        <v>434</v>
      </c>
      <c r="C29" s="154" t="s">
        <v>434</v>
      </c>
      <c r="D29" s="154" t="s">
        <v>434</v>
      </c>
      <c r="E29" s="154" t="s">
        <v>434</v>
      </c>
    </row>
    <row r="30" customFormat="false" ht="12.75" hidden="false" customHeight="true" outlineLevel="0" collapsed="false">
      <c r="A30" s="155" t="s">
        <v>454</v>
      </c>
      <c r="B30" s="141" t="s">
        <v>53</v>
      </c>
      <c r="C30" s="141" t="s">
        <v>53</v>
      </c>
      <c r="D30" s="141" t="s">
        <v>59</v>
      </c>
      <c r="E30" s="141" t="s">
        <v>59</v>
      </c>
    </row>
    <row r="31" customFormat="false" ht="12.75" hidden="false" customHeight="true" outlineLevel="0" collapsed="false">
      <c r="A31" s="155" t="s">
        <v>455</v>
      </c>
      <c r="B31" s="141" t="s">
        <v>59</v>
      </c>
      <c r="C31" s="141" t="s">
        <v>59</v>
      </c>
      <c r="D31" s="141" t="s">
        <v>59</v>
      </c>
      <c r="E31" s="141" t="s">
        <v>59</v>
      </c>
    </row>
    <row r="32" customFormat="false" ht="12.75" hidden="false" customHeight="true" outlineLevel="0" collapsed="false">
      <c r="A32" s="156" t="s">
        <v>456</v>
      </c>
      <c r="B32" s="149" t="s">
        <v>59</v>
      </c>
      <c r="C32" s="141" t="s">
        <v>59</v>
      </c>
      <c r="D32" s="141" t="s">
        <v>59</v>
      </c>
      <c r="E32" s="141" t="s">
        <v>59</v>
      </c>
    </row>
    <row r="33" s="158" customFormat="true" ht="12.75" hidden="false" customHeight="true" outlineLevel="0" collapsed="false">
      <c r="A33" s="153" t="s">
        <v>458</v>
      </c>
      <c r="B33" s="157"/>
      <c r="C33" s="157"/>
      <c r="D33" s="157"/>
      <c r="E33" s="157"/>
    </row>
    <row r="34" customFormat="false" ht="12.75" hidden="false" customHeight="true" outlineLevel="0" collapsed="false">
      <c r="A34" s="159" t="s">
        <v>459</v>
      </c>
      <c r="B34" s="160"/>
      <c r="C34" s="160"/>
      <c r="D34" s="160"/>
      <c r="E34" s="160"/>
    </row>
    <row r="35" customFormat="false" ht="12.75" hidden="false" customHeight="true" outlineLevel="0" collapsed="false">
      <c r="A35" s="161" t="s">
        <v>460</v>
      </c>
      <c r="B35" s="162"/>
      <c r="C35" s="162"/>
      <c r="D35" s="162"/>
      <c r="E35" s="162"/>
    </row>
    <row r="36" customFormat="false" ht="12.75" hidden="false" customHeight="true" outlineLevel="0" collapsed="false">
      <c r="A36" s="163" t="s">
        <v>461</v>
      </c>
      <c r="B36" s="164"/>
      <c r="C36" s="164"/>
      <c r="D36" s="164"/>
      <c r="E36" s="164"/>
    </row>
    <row r="37" customFormat="false" ht="12.75" hidden="false" customHeight="true" outlineLevel="0" collapsed="false">
      <c r="A37" s="165" t="s">
        <v>462</v>
      </c>
      <c r="B37" s="166"/>
      <c r="C37" s="166"/>
      <c r="D37" s="166"/>
      <c r="E37" s="166"/>
    </row>
    <row r="38" customFormat="false" ht="12.75" hidden="false" customHeight="true" outlineLevel="0" collapsed="false">
      <c r="A38" s="167" t="s">
        <v>463</v>
      </c>
      <c r="B38" s="154" t="s">
        <v>434</v>
      </c>
      <c r="C38" s="154" t="s">
        <v>434</v>
      </c>
      <c r="D38" s="154" t="s">
        <v>434</v>
      </c>
      <c r="E38" s="154" t="s">
        <v>434</v>
      </c>
    </row>
    <row r="39" customFormat="false" ht="12.75" hidden="false" customHeight="true" outlineLevel="0" collapsed="false">
      <c r="A39" s="151" t="s">
        <v>464</v>
      </c>
      <c r="B39" s="146" t="s">
        <v>59</v>
      </c>
      <c r="C39" s="146"/>
      <c r="D39" s="146" t="s">
        <v>59</v>
      </c>
      <c r="E39" s="146" t="s">
        <v>59</v>
      </c>
    </row>
    <row r="40" customFormat="false" ht="25.5" hidden="false" customHeight="true" outlineLevel="0" collapsed="false">
      <c r="A40" s="147" t="s">
        <v>465</v>
      </c>
      <c r="B40" s="141" t="s">
        <v>59</v>
      </c>
      <c r="C40" s="141" t="s">
        <v>59</v>
      </c>
      <c r="D40" s="141" t="s">
        <v>59</v>
      </c>
      <c r="E40" s="141" t="s">
        <v>59</v>
      </c>
    </row>
    <row r="41" customFormat="false" ht="12.75" hidden="false" customHeight="true" outlineLevel="0" collapsed="false">
      <c r="A41" s="153" t="s">
        <v>466</v>
      </c>
      <c r="B41" s="154" t="s">
        <v>434</v>
      </c>
      <c r="C41" s="154" t="s">
        <v>434</v>
      </c>
      <c r="D41" s="154" t="s">
        <v>434</v>
      </c>
      <c r="E41" s="154" t="s">
        <v>434</v>
      </c>
    </row>
    <row r="42" customFormat="false" ht="12.75" hidden="false" customHeight="true" outlineLevel="0" collapsed="false">
      <c r="A42" s="155" t="s">
        <v>467</v>
      </c>
      <c r="B42" s="141" t="s">
        <v>59</v>
      </c>
      <c r="C42" s="141" t="s">
        <v>59</v>
      </c>
      <c r="D42" s="141" t="s">
        <v>59</v>
      </c>
      <c r="E42" s="141" t="s">
        <v>53</v>
      </c>
    </row>
    <row r="43" customFormat="false" ht="12.75" hidden="false" customHeight="true" outlineLevel="0" collapsed="false">
      <c r="A43" s="155" t="s">
        <v>468</v>
      </c>
      <c r="B43" s="141" t="s">
        <v>53</v>
      </c>
      <c r="C43" s="141" t="s">
        <v>53</v>
      </c>
      <c r="D43" s="141" t="s">
        <v>53</v>
      </c>
      <c r="E43" s="141" t="s">
        <v>53</v>
      </c>
    </row>
    <row r="44" customFormat="false" ht="12.75" hidden="false" customHeight="true" outlineLevel="0" collapsed="false">
      <c r="A44" s="156" t="s">
        <v>469</v>
      </c>
      <c r="B44" s="149" t="s">
        <v>53</v>
      </c>
      <c r="C44" s="149" t="s">
        <v>53</v>
      </c>
      <c r="D44" s="149" t="s">
        <v>53</v>
      </c>
      <c r="E44" s="149" t="s">
        <v>53</v>
      </c>
    </row>
    <row r="45" customFormat="false" ht="12.75" hidden="false" customHeight="true" outlineLevel="0" collapsed="false">
      <c r="A45" s="150" t="s">
        <v>470</v>
      </c>
      <c r="B45" s="143"/>
      <c r="C45" s="143"/>
      <c r="D45" s="143"/>
      <c r="E45" s="143"/>
    </row>
    <row r="46" customFormat="false" ht="12.75" hidden="false" customHeight="true" outlineLevel="0" collapsed="false">
      <c r="A46" s="151" t="s">
        <v>471</v>
      </c>
      <c r="B46" s="168" t="n">
        <v>1</v>
      </c>
      <c r="C46" s="168" t="n">
        <v>1</v>
      </c>
      <c r="D46" s="168" t="n">
        <v>0.5</v>
      </c>
      <c r="E46" s="168"/>
    </row>
    <row r="47" customFormat="false" ht="12.75" hidden="false" customHeight="true" outlineLevel="0" collapsed="false">
      <c r="A47" s="147" t="s">
        <v>472</v>
      </c>
      <c r="B47" s="141" t="n">
        <v>10</v>
      </c>
      <c r="C47" s="141" t="n">
        <v>10</v>
      </c>
      <c r="D47" s="141" t="n">
        <v>10</v>
      </c>
      <c r="E47" s="141"/>
    </row>
    <row r="48" customFormat="false" ht="25.5" hidden="false" customHeight="true" outlineLevel="0" collapsed="false">
      <c r="A48" s="147" t="s">
        <v>473</v>
      </c>
      <c r="B48" s="141" t="s">
        <v>59</v>
      </c>
      <c r="C48" s="141" t="s">
        <v>59</v>
      </c>
      <c r="D48" s="141" t="s">
        <v>59</v>
      </c>
      <c r="E48" s="141" t="s">
        <v>59</v>
      </c>
    </row>
    <row r="49" customFormat="false" ht="12.75" hidden="false" customHeight="true" outlineLevel="0" collapsed="false">
      <c r="A49" s="153" t="s">
        <v>474</v>
      </c>
      <c r="B49" s="154" t="s">
        <v>434</v>
      </c>
      <c r="C49" s="154" t="s">
        <v>434</v>
      </c>
      <c r="D49" s="154" t="s">
        <v>434</v>
      </c>
      <c r="E49" s="154" t="s">
        <v>434</v>
      </c>
    </row>
    <row r="50" customFormat="false" ht="12.75" hidden="false" customHeight="true" outlineLevel="0" collapsed="false">
      <c r="A50" s="155" t="s">
        <v>475</v>
      </c>
      <c r="B50" s="141" t="s">
        <v>59</v>
      </c>
      <c r="C50" s="141" t="s">
        <v>59</v>
      </c>
      <c r="D50" s="141" t="s">
        <v>59</v>
      </c>
      <c r="E50" s="141" t="s">
        <v>53</v>
      </c>
    </row>
    <row r="51" customFormat="false" ht="12.75" hidden="false" customHeight="true" outlineLevel="0" collapsed="false">
      <c r="A51" s="155" t="s">
        <v>476</v>
      </c>
      <c r="B51" s="141" t="s">
        <v>59</v>
      </c>
      <c r="C51" s="141" t="s">
        <v>59</v>
      </c>
      <c r="D51" s="141" t="s">
        <v>59</v>
      </c>
      <c r="E51" s="141" t="s">
        <v>53</v>
      </c>
    </row>
    <row r="52" customFormat="false" ht="12.75" hidden="false" customHeight="true" outlineLevel="0" collapsed="false">
      <c r="A52" s="155" t="s">
        <v>477</v>
      </c>
      <c r="B52" s="141" t="s">
        <v>59</v>
      </c>
      <c r="C52" s="141" t="s">
        <v>59</v>
      </c>
      <c r="D52" s="141" t="s">
        <v>59</v>
      </c>
      <c r="E52" s="141" t="s">
        <v>53</v>
      </c>
    </row>
    <row r="53" customFormat="false" ht="12" hidden="false" customHeight="true" outlineLevel="0" collapsed="false">
      <c r="A53" s="147" t="s">
        <v>478</v>
      </c>
      <c r="B53" s="141" t="s">
        <v>59</v>
      </c>
      <c r="C53" s="141" t="s">
        <v>59</v>
      </c>
      <c r="D53" s="141" t="s">
        <v>59</v>
      </c>
      <c r="E53" s="141"/>
    </row>
    <row r="54" customFormat="false" ht="12.75" hidden="false" customHeight="true" outlineLevel="0" collapsed="false">
      <c r="A54" s="147" t="s">
        <v>479</v>
      </c>
      <c r="B54" s="141" t="s">
        <v>59</v>
      </c>
      <c r="C54" s="141" t="s">
        <v>59</v>
      </c>
      <c r="D54" s="141" t="s">
        <v>59</v>
      </c>
      <c r="E54" s="141"/>
    </row>
    <row r="55" customFormat="false" ht="25.5" hidden="false" customHeight="true" outlineLevel="0" collapsed="false">
      <c r="A55" s="147" t="s">
        <v>480</v>
      </c>
      <c r="B55" s="141" t="s">
        <v>59</v>
      </c>
      <c r="C55" s="141" t="s">
        <v>59</v>
      </c>
      <c r="D55" s="141" t="s">
        <v>59</v>
      </c>
      <c r="E55" s="141" t="s">
        <v>59</v>
      </c>
    </row>
    <row r="56" customFormat="false" ht="12.75" hidden="false" customHeight="true" outlineLevel="0" collapsed="false">
      <c r="A56" s="147" t="s">
        <v>481</v>
      </c>
      <c r="B56" s="141" t="s">
        <v>59</v>
      </c>
      <c r="C56" s="141" t="s">
        <v>59</v>
      </c>
      <c r="D56" s="141" t="s">
        <v>59</v>
      </c>
      <c r="E56" s="141" t="s">
        <v>59</v>
      </c>
    </row>
    <row r="57" customFormat="false" ht="12.75" hidden="false" customHeight="true" outlineLevel="0" collapsed="false">
      <c r="A57" s="147" t="s">
        <v>482</v>
      </c>
      <c r="B57" s="141" t="s">
        <v>59</v>
      </c>
      <c r="C57" s="141" t="s">
        <v>59</v>
      </c>
      <c r="D57" s="141" t="s">
        <v>59</v>
      </c>
      <c r="E57" s="141" t="s">
        <v>59</v>
      </c>
    </row>
    <row r="58" customFormat="false" ht="12.75" hidden="false" customHeight="true" outlineLevel="0" collapsed="false">
      <c r="A58" s="147" t="s">
        <v>483</v>
      </c>
      <c r="B58" s="141" t="s">
        <v>53</v>
      </c>
      <c r="C58" s="141" t="s">
        <v>53</v>
      </c>
      <c r="D58" s="141" t="s">
        <v>53</v>
      </c>
      <c r="E58" s="141" t="s">
        <v>53</v>
      </c>
    </row>
    <row r="59" customFormat="false" ht="12.75" hidden="false" customHeight="true" outlineLevel="0" collapsed="false">
      <c r="A59" s="147" t="s">
        <v>484</v>
      </c>
      <c r="B59" s="141" t="s">
        <v>59</v>
      </c>
      <c r="C59" s="141" t="s">
        <v>59</v>
      </c>
      <c r="D59" s="141" t="s">
        <v>59</v>
      </c>
      <c r="E59" s="141" t="s">
        <v>59</v>
      </c>
    </row>
    <row r="60" customFormat="false" ht="12.75" hidden="false" customHeight="true" outlineLevel="0" collapsed="false">
      <c r="A60" s="147" t="s">
        <v>485</v>
      </c>
      <c r="B60" s="141" t="s">
        <v>53</v>
      </c>
      <c r="C60" s="141" t="s">
        <v>53</v>
      </c>
      <c r="D60" s="141" t="s">
        <v>53</v>
      </c>
      <c r="E60" s="141" t="s">
        <v>53</v>
      </c>
    </row>
    <row r="61" customFormat="false" ht="12.75" hidden="false" customHeight="true" outlineLevel="0" collapsed="false">
      <c r="A61" s="147" t="s">
        <v>486</v>
      </c>
      <c r="B61" s="141" t="s">
        <v>53</v>
      </c>
      <c r="C61" s="141" t="s">
        <v>53</v>
      </c>
      <c r="D61" s="141" t="s">
        <v>53</v>
      </c>
      <c r="E61" s="141" t="s">
        <v>53</v>
      </c>
    </row>
    <row r="62" customFormat="false" ht="12.75" hidden="false" customHeight="true" outlineLevel="0" collapsed="false">
      <c r="A62" s="147" t="s">
        <v>487</v>
      </c>
      <c r="B62" s="141" t="s">
        <v>53</v>
      </c>
      <c r="C62" s="141" t="s">
        <v>53</v>
      </c>
      <c r="D62" s="141" t="s">
        <v>53</v>
      </c>
      <c r="E62" s="141" t="s">
        <v>53</v>
      </c>
    </row>
    <row r="63" customFormat="false" ht="12.75" hidden="false" customHeight="true" outlineLevel="0" collapsed="false">
      <c r="A63" s="147" t="s">
        <v>488</v>
      </c>
      <c r="B63" s="169" t="s">
        <v>489</v>
      </c>
      <c r="C63" s="169" t="s">
        <v>489</v>
      </c>
      <c r="D63" s="169" t="s">
        <v>489</v>
      </c>
      <c r="E63" s="169" t="s">
        <v>490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E14 B16:E16 B18:E19 B21:E24 B30:E32 B39:E40 B42:E44 B48:E48 B50:E62" type="list">
      <formula1>"TAK,NI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55.85"/>
    <col collapsed="false" customWidth="true" hidden="false" outlineLevel="0" max="5" min="2" style="171" width="16.28"/>
    <col collapsed="false" customWidth="false" hidden="false" outlineLevel="0" max="257" min="6" style="171" width="9.14"/>
  </cols>
  <sheetData>
    <row r="1" customFormat="false" ht="15.75" hidden="false" customHeight="true" outlineLevel="0" collapsed="false">
      <c r="A1" s="134" t="s">
        <v>491</v>
      </c>
      <c r="B1" s="134"/>
      <c r="C1" s="172"/>
      <c r="D1" s="173"/>
      <c r="E1" s="173"/>
    </row>
    <row r="3" customFormat="false" ht="12.75" hidden="false" customHeight="false" outlineLevel="0" collapsed="false">
      <c r="A3" s="132" t="s">
        <v>431</v>
      </c>
    </row>
    <row r="4" customFormat="false" ht="12.75" hidden="false" customHeight="false" outlineLevel="0" collapsed="false">
      <c r="A4" s="132"/>
    </row>
    <row r="5" s="175" customFormat="true" ht="12.75" hidden="false" customHeight="false" outlineLevel="0" collapsed="false">
      <c r="A5" s="174"/>
      <c r="B5" s="138" t="s">
        <v>432</v>
      </c>
      <c r="C5" s="138" t="s">
        <v>432</v>
      </c>
      <c r="D5" s="138" t="s">
        <v>432</v>
      </c>
      <c r="E5" s="138" t="s">
        <v>432</v>
      </c>
    </row>
    <row r="6" customFormat="false" ht="12.75" hidden="false" customHeight="false" outlineLevel="0" collapsed="false">
      <c r="A6" s="176"/>
      <c r="B6" s="141" t="s">
        <v>492</v>
      </c>
      <c r="C6" s="141" t="s">
        <v>55</v>
      </c>
      <c r="D6" s="141" t="s">
        <v>58</v>
      </c>
      <c r="E6" s="141" t="s">
        <v>62</v>
      </c>
    </row>
    <row r="7" s="177" customFormat="true" ht="12.75" hidden="false" customHeight="false" outlineLevel="0" collapsed="false">
      <c r="A7" s="142" t="s">
        <v>493</v>
      </c>
      <c r="B7" s="143" t="s">
        <v>434</v>
      </c>
      <c r="C7" s="143" t="s">
        <v>434</v>
      </c>
      <c r="D7" s="143" t="s">
        <v>434</v>
      </c>
      <c r="E7" s="143" t="s">
        <v>434</v>
      </c>
    </row>
    <row r="8" customFormat="false" ht="12.75" hidden="false" customHeight="false" outlineLevel="0" collapsed="false">
      <c r="A8" s="178" t="s">
        <v>494</v>
      </c>
      <c r="B8" s="146" t="s">
        <v>59</v>
      </c>
      <c r="C8" s="146" t="s">
        <v>59</v>
      </c>
      <c r="D8" s="146" t="s">
        <v>59</v>
      </c>
      <c r="E8" s="146" t="s">
        <v>53</v>
      </c>
    </row>
    <row r="9" customFormat="false" ht="12.75" hidden="false" customHeight="false" outlineLevel="0" collapsed="false">
      <c r="A9" s="179" t="s">
        <v>495</v>
      </c>
      <c r="B9" s="146" t="s">
        <v>59</v>
      </c>
      <c r="C9" s="146" t="s">
        <v>59</v>
      </c>
      <c r="D9" s="146" t="s">
        <v>59</v>
      </c>
      <c r="E9" s="146" t="s">
        <v>53</v>
      </c>
    </row>
    <row r="10" customFormat="false" ht="12.75" hidden="false" customHeight="false" outlineLevel="0" collapsed="false">
      <c r="A10" s="179" t="s">
        <v>496</v>
      </c>
      <c r="B10" s="141" t="s">
        <v>53</v>
      </c>
      <c r="C10" s="141" t="s">
        <v>53</v>
      </c>
      <c r="D10" s="141" t="s">
        <v>53</v>
      </c>
      <c r="E10" s="141" t="s">
        <v>53</v>
      </c>
    </row>
    <row r="11" customFormat="false" ht="12.75" hidden="false" customHeight="false" outlineLevel="0" collapsed="false">
      <c r="A11" s="179" t="s">
        <v>497</v>
      </c>
      <c r="B11" s="146" t="s">
        <v>59</v>
      </c>
      <c r="C11" s="146" t="s">
        <v>59</v>
      </c>
      <c r="D11" s="146" t="s">
        <v>59</v>
      </c>
      <c r="E11" s="146" t="s">
        <v>53</v>
      </c>
    </row>
    <row r="12" customFormat="false" ht="12.75" hidden="false" customHeight="false" outlineLevel="0" collapsed="false">
      <c r="A12" s="179" t="s">
        <v>498</v>
      </c>
      <c r="B12" s="146" t="s">
        <v>59</v>
      </c>
      <c r="C12" s="146" t="s">
        <v>59</v>
      </c>
      <c r="D12" s="146" t="s">
        <v>59</v>
      </c>
      <c r="E12" s="146" t="s">
        <v>53</v>
      </c>
    </row>
    <row r="13" customFormat="false" ht="12.75" hidden="false" customHeight="false" outlineLevel="0" collapsed="false">
      <c r="A13" s="153" t="s">
        <v>499</v>
      </c>
      <c r="B13" s="154" t="s">
        <v>434</v>
      </c>
      <c r="C13" s="154" t="s">
        <v>434</v>
      </c>
      <c r="D13" s="154" t="s">
        <v>434</v>
      </c>
      <c r="E13" s="154" t="s">
        <v>434</v>
      </c>
    </row>
    <row r="14" customFormat="false" ht="12.75" hidden="false" customHeight="false" outlineLevel="0" collapsed="false">
      <c r="A14" s="180" t="s">
        <v>500</v>
      </c>
      <c r="B14" s="141" t="s">
        <v>53</v>
      </c>
      <c r="C14" s="141" t="s">
        <v>53</v>
      </c>
      <c r="D14" s="141" t="s">
        <v>59</v>
      </c>
      <c r="E14" s="141" t="s">
        <v>59</v>
      </c>
    </row>
    <row r="15" customFormat="false" ht="12.75" hidden="false" customHeight="false" outlineLevel="0" collapsed="false">
      <c r="A15" s="180" t="s">
        <v>501</v>
      </c>
      <c r="B15" s="141" t="s">
        <v>59</v>
      </c>
      <c r="C15" s="141" t="s">
        <v>59</v>
      </c>
      <c r="D15" s="141" t="s">
        <v>53</v>
      </c>
      <c r="E15" s="141" t="s">
        <v>53</v>
      </c>
    </row>
    <row r="16" customFormat="false" ht="12.75" hidden="false" customHeight="false" outlineLevel="0" collapsed="false">
      <c r="A16" s="153" t="s">
        <v>502</v>
      </c>
      <c r="B16" s="154" t="s">
        <v>434</v>
      </c>
      <c r="C16" s="154" t="s">
        <v>434</v>
      </c>
      <c r="D16" s="154" t="s">
        <v>434</v>
      </c>
      <c r="E16" s="154" t="s">
        <v>434</v>
      </c>
    </row>
    <row r="17" customFormat="false" ht="12.75" hidden="false" customHeight="false" outlineLevel="0" collapsed="false">
      <c r="A17" s="180" t="s">
        <v>503</v>
      </c>
      <c r="B17" s="141" t="s">
        <v>59</v>
      </c>
      <c r="C17" s="141" t="s">
        <v>59</v>
      </c>
      <c r="D17" s="141" t="s">
        <v>53</v>
      </c>
      <c r="E17" s="141" t="s">
        <v>53</v>
      </c>
    </row>
    <row r="18" customFormat="false" ht="12.75" hidden="false" customHeight="false" outlineLevel="0" collapsed="false">
      <c r="A18" s="180" t="s">
        <v>504</v>
      </c>
      <c r="B18" s="141" t="s">
        <v>53</v>
      </c>
      <c r="C18" s="141" t="s">
        <v>53</v>
      </c>
      <c r="D18" s="141" t="s">
        <v>59</v>
      </c>
      <c r="E18" s="141" t="s">
        <v>59</v>
      </c>
    </row>
    <row r="19" customFormat="false" ht="12.75" hidden="false" customHeight="false" outlineLevel="0" collapsed="false">
      <c r="A19" s="153" t="s">
        <v>505</v>
      </c>
      <c r="B19" s="154" t="s">
        <v>434</v>
      </c>
      <c r="C19" s="154" t="s">
        <v>434</v>
      </c>
      <c r="D19" s="154" t="s">
        <v>434</v>
      </c>
      <c r="E19" s="154" t="s">
        <v>434</v>
      </c>
    </row>
    <row r="20" customFormat="false" ht="12.75" hidden="false" customHeight="false" outlineLevel="0" collapsed="false">
      <c r="A20" s="180" t="s">
        <v>506</v>
      </c>
      <c r="B20" s="141" t="s">
        <v>59</v>
      </c>
      <c r="C20" s="141" t="s">
        <v>59</v>
      </c>
      <c r="D20" s="141" t="s">
        <v>59</v>
      </c>
      <c r="E20" s="141" t="s">
        <v>53</v>
      </c>
    </row>
    <row r="21" customFormat="false" ht="12.75" hidden="false" customHeight="false" outlineLevel="0" collapsed="false">
      <c r="A21" s="181" t="s">
        <v>507</v>
      </c>
      <c r="B21" s="149" t="s">
        <v>53</v>
      </c>
      <c r="C21" s="149" t="s">
        <v>53</v>
      </c>
      <c r="D21" s="149" t="s">
        <v>53</v>
      </c>
      <c r="E21" s="149" t="s">
        <v>59</v>
      </c>
    </row>
    <row r="22" customFormat="false" ht="12.75" hidden="false" customHeight="false" outlineLevel="0" collapsed="false">
      <c r="A22" s="150" t="s">
        <v>508</v>
      </c>
      <c r="B22" s="143" t="s">
        <v>509</v>
      </c>
      <c r="C22" s="143" t="s">
        <v>509</v>
      </c>
      <c r="D22" s="143" t="s">
        <v>509</v>
      </c>
      <c r="E22" s="143" t="s">
        <v>509</v>
      </c>
    </row>
    <row r="23" customFormat="false" ht="25.5" hidden="false" customHeight="false" outlineLevel="0" collapsed="false">
      <c r="A23" s="178" t="s">
        <v>510</v>
      </c>
      <c r="B23" s="164" t="s">
        <v>511</v>
      </c>
      <c r="C23" s="164" t="s">
        <v>511</v>
      </c>
      <c r="D23" s="164" t="s">
        <v>511</v>
      </c>
      <c r="E23" s="182" t="s">
        <v>61</v>
      </c>
    </row>
    <row r="24" customFormat="false" ht="12.75" hidden="false" customHeight="false" outlineLevel="0" collapsed="false">
      <c r="A24" s="179" t="s">
        <v>512</v>
      </c>
      <c r="B24" s="152" t="s">
        <v>59</v>
      </c>
      <c r="C24" s="152" t="s">
        <v>59</v>
      </c>
      <c r="D24" s="152" t="s">
        <v>59</v>
      </c>
      <c r="E24" s="152" t="s">
        <v>59</v>
      </c>
    </row>
    <row r="25" customFormat="false" ht="25.5" hidden="false" customHeight="false" outlineLevel="0" collapsed="false">
      <c r="A25" s="183" t="s">
        <v>513</v>
      </c>
      <c r="B25" s="141" t="s">
        <v>59</v>
      </c>
      <c r="C25" s="141" t="s">
        <v>59</v>
      </c>
      <c r="D25" s="141" t="s">
        <v>59</v>
      </c>
      <c r="E25" s="141" t="s">
        <v>59</v>
      </c>
    </row>
    <row r="26" customFormat="false" ht="12.75" hidden="false" customHeight="false" outlineLevel="0" collapsed="false">
      <c r="A26" s="153" t="s">
        <v>514</v>
      </c>
      <c r="B26" s="154" t="s">
        <v>509</v>
      </c>
      <c r="C26" s="154" t="s">
        <v>509</v>
      </c>
      <c r="D26" s="154" t="s">
        <v>509</v>
      </c>
      <c r="E26" s="154" t="s">
        <v>509</v>
      </c>
    </row>
    <row r="27" customFormat="false" ht="12.75" hidden="false" customHeight="false" outlineLevel="0" collapsed="false">
      <c r="A27" s="180" t="s">
        <v>515</v>
      </c>
      <c r="B27" s="184" t="s">
        <v>59</v>
      </c>
      <c r="C27" s="184"/>
      <c r="D27" s="184"/>
      <c r="E27" s="184"/>
    </row>
    <row r="28" customFormat="false" ht="12.75" hidden="false" customHeight="false" outlineLevel="0" collapsed="false">
      <c r="A28" s="180" t="s">
        <v>516</v>
      </c>
      <c r="B28" s="141"/>
      <c r="C28" s="141"/>
      <c r="D28" s="141"/>
      <c r="E28" s="141"/>
    </row>
    <row r="29" customFormat="false" ht="12.75" hidden="false" customHeight="false" outlineLevel="0" collapsed="false">
      <c r="A29" s="180" t="s">
        <v>517</v>
      </c>
      <c r="B29" s="152"/>
      <c r="C29" s="152"/>
      <c r="D29" s="152"/>
      <c r="E29" s="152"/>
    </row>
    <row r="30" customFormat="false" ht="12.75" hidden="false" customHeight="false" outlineLevel="0" collapsed="false">
      <c r="A30" s="153" t="s">
        <v>518</v>
      </c>
      <c r="B30" s="185"/>
      <c r="C30" s="185"/>
      <c r="D30" s="185"/>
      <c r="E30" s="185"/>
    </row>
    <row r="31" customFormat="false" ht="12.75" hidden="false" customHeight="false" outlineLevel="0" collapsed="false">
      <c r="A31" s="180" t="s">
        <v>519</v>
      </c>
      <c r="B31" s="152"/>
      <c r="C31" s="152"/>
      <c r="D31" s="152"/>
      <c r="E31" s="152"/>
    </row>
    <row r="32" customFormat="false" ht="12.75" hidden="false" customHeight="false" outlineLevel="0" collapsed="false">
      <c r="A32" s="180" t="s">
        <v>520</v>
      </c>
      <c r="B32" s="152"/>
      <c r="C32" s="152"/>
      <c r="D32" s="152"/>
      <c r="E32" s="152"/>
    </row>
    <row r="33" customFormat="false" ht="12.75" hidden="false" customHeight="false" outlineLevel="0" collapsed="false">
      <c r="A33" s="180" t="s">
        <v>521</v>
      </c>
      <c r="B33" s="152"/>
      <c r="C33" s="152"/>
      <c r="D33" s="152"/>
      <c r="E33" s="152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E12 B14:E15 B17:E18 B20:E21 B24:E25 B27:E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9.56"/>
    <col collapsed="false" customWidth="true" hidden="false" outlineLevel="0" max="3" min="3" style="2" width="17.7"/>
    <col collapsed="false" customWidth="true" hidden="false" outlineLevel="0" max="4" min="4" style="2" width="13.7"/>
    <col collapsed="false" customWidth="true" hidden="false" outlineLevel="0" max="5" min="5" style="2" width="19.99"/>
    <col collapsed="false" customWidth="true" hidden="false" outlineLevel="0" max="6" min="6" style="2" width="6.56"/>
    <col collapsed="false" customWidth="true" hidden="false" outlineLevel="0" max="7" min="7" style="2" width="6.7"/>
    <col collapsed="false" customWidth="true" hidden="false" outlineLevel="0" max="8" min="8" style="2" width="5.28"/>
    <col collapsed="false" customWidth="true" hidden="false" outlineLevel="0" max="9" min="9" style="50" width="14.7"/>
    <col collapsed="false" customWidth="true" hidden="false" outlineLevel="0" max="11" min="10" style="50" width="12.7"/>
    <col collapsed="false" customWidth="true" hidden="false" outlineLevel="0" max="12" min="12" style="2" width="11.42"/>
    <col collapsed="false" customWidth="true" hidden="false" outlineLevel="0" max="13" min="13" style="2" width="20.41"/>
    <col collapsed="false" customWidth="true" hidden="false" outlineLevel="0" max="14" min="14" style="2" width="13.85"/>
    <col collapsed="false" customWidth="true" hidden="false" outlineLevel="0" max="15" min="15" style="2" width="11.56"/>
    <col collapsed="false" customWidth="true" hidden="false" outlineLevel="0" max="16" min="16" style="2" width="8.28"/>
    <col collapsed="false" customWidth="true" hidden="false" outlineLevel="0" max="17" min="17" style="2" width="11.85"/>
    <col collapsed="false" customWidth="true" hidden="false" outlineLevel="0" max="18" min="18" style="2" width="9.85"/>
    <col collapsed="false" customWidth="true" hidden="false" outlineLevel="0" max="19" min="19" style="2" width="5.99"/>
    <col collapsed="false" customWidth="true" hidden="false" outlineLevel="0" max="20" min="20" style="2" width="8.28"/>
    <col collapsed="false" customWidth="true" hidden="false" outlineLevel="0" max="21" min="21" style="2" width="6.41"/>
    <col collapsed="false" customWidth="true" hidden="false" outlineLevel="0" max="22" min="22" style="2" width="12.14"/>
    <col collapsed="false" customWidth="true" hidden="false" outlineLevel="0" max="23" min="23" style="2" width="9.99"/>
    <col collapsed="false" customWidth="true" hidden="false" outlineLevel="0" max="24" min="24" style="2" width="12.14"/>
    <col collapsed="false" customWidth="true" hidden="false" outlineLevel="0" max="25" min="25" style="2" width="15.28"/>
    <col collapsed="false" customWidth="true" hidden="false" outlineLevel="0" max="32" min="26" style="2" width="11.56"/>
    <col collapsed="false" customWidth="true" hidden="false" outlineLevel="0" max="34" min="33" style="2" width="11.7"/>
    <col collapsed="false" customWidth="true" hidden="false" outlineLevel="0" max="35" min="35" style="2" width="19.28"/>
    <col collapsed="false" customWidth="true" hidden="false" outlineLevel="0" max="36" min="36" style="2" width="6.99"/>
    <col collapsed="false" customWidth="true" hidden="false" outlineLevel="0" max="37" min="37" style="2" width="10.85"/>
    <col collapsed="false" customWidth="true" hidden="false" outlineLevel="0" max="38" min="38" style="2" width="15.28"/>
    <col collapsed="false" customWidth="false" hidden="false" outlineLevel="0" max="39" min="39" style="2" width="9.14"/>
    <col collapsed="false" customWidth="false" hidden="true" outlineLevel="0" max="223" min="40" style="2" width="9.14"/>
    <col collapsed="false" customWidth="true" hidden="true" outlineLevel="0" max="224" min="224" style="2" width="4.56"/>
    <col collapsed="false" customWidth="true" hidden="true" outlineLevel="0" max="225" min="225" style="2" width="33.99"/>
    <col collapsed="false" customWidth="true" hidden="true" outlineLevel="0" max="227" min="226" style="2" width="28.14"/>
    <col collapsed="false" customWidth="true" hidden="true" outlineLevel="0" max="228" min="228" style="2" width="14.56"/>
    <col collapsed="false" customWidth="true" hidden="true" outlineLevel="0" max="229" min="229" style="2" width="13.41"/>
    <col collapsed="false" customWidth="true" hidden="true" outlineLevel="0" max="230" min="230" style="2" width="18.7"/>
    <col collapsed="false" customWidth="true" hidden="true" outlineLevel="0" max="231" min="231" style="2" width="18.14"/>
    <col collapsed="false" customWidth="true" hidden="true" outlineLevel="0" max="232" min="232" style="2" width="52.85"/>
    <col collapsed="false" customWidth="true" hidden="true" outlineLevel="0" max="233" min="233" style="2" width="10.85"/>
    <col collapsed="false" customWidth="true" hidden="true" outlineLevel="0" max="234" min="234" style="2" width="8.41"/>
    <col collapsed="false" customWidth="true" hidden="true" outlineLevel="0" max="235" min="235" style="2" width="8.56"/>
    <col collapsed="false" customWidth="true" hidden="true" outlineLevel="0" max="236" min="236" style="2" width="10.13"/>
    <col collapsed="false" customWidth="true" hidden="true" outlineLevel="0" max="237" min="237" style="2" width="14.85"/>
    <col collapsed="false" customWidth="true" hidden="true" outlineLevel="0" max="238" min="238" style="2" width="12.42"/>
    <col collapsed="false" customWidth="true" hidden="true" outlineLevel="0" max="239" min="239" style="2" width="25.56"/>
    <col collapsed="false" customWidth="true" hidden="true" outlineLevel="0" max="240" min="240" style="2" width="11.13"/>
    <col collapsed="false" customWidth="true" hidden="true" outlineLevel="0" max="241" min="241" style="2" width="10.85"/>
    <col collapsed="false" customWidth="true" hidden="true" outlineLevel="0" max="243" min="242" style="2" width="9.85"/>
    <col collapsed="false" customWidth="true" hidden="true" outlineLevel="0" max="244" min="244" style="2" width="10.28"/>
    <col collapsed="false" customWidth="true" hidden="true" outlineLevel="0" max="245" min="245" style="2" width="10.85"/>
    <col collapsed="false" customWidth="false" hidden="true" outlineLevel="0" max="246" min="246" style="2" width="9.14"/>
    <col collapsed="false" customWidth="true" hidden="true" outlineLevel="0" max="247" min="247" style="2" width="10.28"/>
    <col collapsed="false" customWidth="true" hidden="true" outlineLevel="0" max="248" min="248" style="2" width="9.85"/>
    <col collapsed="false" customWidth="true" hidden="true" outlineLevel="0" max="249" min="249" style="2" width="25.28"/>
    <col collapsed="false" customWidth="true" hidden="true" outlineLevel="0" max="250" min="250" style="2" width="16.56"/>
    <col collapsed="false" customWidth="true" hidden="true" outlineLevel="0" max="251" min="251" style="2" width="17.56"/>
    <col collapsed="false" customWidth="true" hidden="true" outlineLevel="0" max="253" min="252" style="2" width="14.7"/>
    <col collapsed="false" customWidth="false" hidden="true" outlineLevel="0" max="257" min="254" style="2" width="9.14"/>
  </cols>
  <sheetData>
    <row r="1" customFormat="false" ht="23.25" hidden="false" customHeight="true" outlineLevel="0" collapsed="false">
      <c r="A1" s="186"/>
      <c r="B1" s="187"/>
      <c r="C1" s="88"/>
      <c r="D1" s="89"/>
      <c r="E1" s="90"/>
      <c r="F1" s="91" t="s">
        <v>522</v>
      </c>
      <c r="G1" s="92"/>
      <c r="H1" s="93"/>
      <c r="I1" s="2"/>
      <c r="J1" s="2"/>
      <c r="K1" s="2"/>
      <c r="L1" s="186"/>
    </row>
    <row r="2" customFormat="false" ht="23.25" hidden="false" customHeight="true" outlineLevel="0" collapsed="false">
      <c r="A2" s="188"/>
      <c r="B2" s="188"/>
      <c r="C2" s="24" t="s">
        <v>32</v>
      </c>
      <c r="D2" s="188"/>
      <c r="E2" s="188"/>
      <c r="F2" s="188"/>
      <c r="G2" s="188"/>
      <c r="H2" s="188"/>
      <c r="I2" s="188"/>
      <c r="J2" s="187"/>
      <c r="K2" s="187"/>
      <c r="L2" s="187"/>
      <c r="M2" s="187"/>
    </row>
    <row r="3" customFormat="false" ht="23.25" hidden="false" customHeight="true" outlineLevel="0" collapsed="false">
      <c r="A3" s="188"/>
      <c r="B3" s="188"/>
      <c r="C3" s="20" t="s">
        <v>523</v>
      </c>
      <c r="D3" s="188"/>
      <c r="E3" s="188"/>
      <c r="F3" s="188"/>
      <c r="G3" s="188"/>
      <c r="H3" s="188"/>
      <c r="I3" s="188"/>
      <c r="J3" s="187"/>
      <c r="K3" s="187"/>
      <c r="L3" s="187"/>
      <c r="M3" s="187"/>
    </row>
    <row r="4" customFormat="false" ht="23.25" hidden="false" customHeight="true" outlineLevel="0" collapsed="false">
      <c r="A4" s="188"/>
      <c r="B4" s="188"/>
      <c r="C4" s="20" t="s">
        <v>524</v>
      </c>
      <c r="D4" s="188"/>
      <c r="E4" s="188"/>
      <c r="F4" s="188"/>
      <c r="G4" s="188"/>
      <c r="H4" s="188"/>
      <c r="I4" s="188"/>
      <c r="J4" s="187"/>
      <c r="K4" s="187"/>
      <c r="L4" s="187"/>
      <c r="M4" s="187"/>
    </row>
    <row r="5" s="190" customFormat="true" ht="23.25" hidden="false" customHeight="true" outlineLevel="0" collapsed="false">
      <c r="A5" s="37" t="s">
        <v>39</v>
      </c>
      <c r="B5" s="37" t="s">
        <v>525</v>
      </c>
      <c r="C5" s="37" t="s">
        <v>526</v>
      </c>
      <c r="D5" s="37"/>
      <c r="E5" s="37"/>
      <c r="F5" s="37" t="s">
        <v>527</v>
      </c>
      <c r="G5" s="37"/>
      <c r="H5" s="37"/>
      <c r="I5" s="37" t="s">
        <v>528</v>
      </c>
      <c r="J5" s="37" t="s">
        <v>529</v>
      </c>
      <c r="K5" s="37" t="s">
        <v>530</v>
      </c>
      <c r="L5" s="37" t="s">
        <v>531</v>
      </c>
      <c r="M5" s="37" t="s">
        <v>532</v>
      </c>
      <c r="N5" s="37" t="s">
        <v>533</v>
      </c>
      <c r="O5" s="37" t="s">
        <v>534</v>
      </c>
      <c r="P5" s="37" t="s">
        <v>156</v>
      </c>
      <c r="Q5" s="37" t="s">
        <v>535</v>
      </c>
      <c r="R5" s="37" t="s">
        <v>536</v>
      </c>
      <c r="S5" s="37" t="s">
        <v>537</v>
      </c>
      <c r="T5" s="37" t="s">
        <v>538</v>
      </c>
      <c r="U5" s="37" t="s">
        <v>539</v>
      </c>
      <c r="V5" s="37" t="s">
        <v>540</v>
      </c>
      <c r="W5" s="37" t="s">
        <v>541</v>
      </c>
      <c r="X5" s="37" t="s">
        <v>542</v>
      </c>
      <c r="Y5" s="37" t="s">
        <v>543</v>
      </c>
      <c r="Z5" s="37" t="s">
        <v>544</v>
      </c>
      <c r="AA5" s="37"/>
      <c r="AB5" s="37" t="s">
        <v>545</v>
      </c>
      <c r="AC5" s="37"/>
      <c r="AD5" s="37" t="s">
        <v>546</v>
      </c>
      <c r="AE5" s="37"/>
      <c r="AF5" s="37" t="s">
        <v>547</v>
      </c>
      <c r="AG5" s="37"/>
      <c r="AH5" s="37" t="s">
        <v>548</v>
      </c>
      <c r="AI5" s="37" t="s">
        <v>549</v>
      </c>
      <c r="AJ5" s="37" t="s">
        <v>550</v>
      </c>
      <c r="AK5" s="37"/>
      <c r="AL5" s="189" t="s">
        <v>551</v>
      </c>
      <c r="AM5" s="2"/>
    </row>
    <row r="6" s="190" customFormat="true" ht="23.2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189"/>
      <c r="AM6" s="2"/>
    </row>
    <row r="7" s="190" customFormat="true" ht="36.75" hidden="false" customHeight="true" outlineLevel="0" collapsed="false">
      <c r="A7" s="37"/>
      <c r="B7" s="37"/>
      <c r="C7" s="37" t="s">
        <v>552</v>
      </c>
      <c r="D7" s="37" t="s">
        <v>8</v>
      </c>
      <c r="E7" s="37" t="s">
        <v>41</v>
      </c>
      <c r="F7" s="37" t="s">
        <v>552</v>
      </c>
      <c r="G7" s="37" t="s">
        <v>8</v>
      </c>
      <c r="H7" s="37" t="s">
        <v>41</v>
      </c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 t="s">
        <v>553</v>
      </c>
      <c r="AA7" s="37" t="s">
        <v>554</v>
      </c>
      <c r="AB7" s="37" t="s">
        <v>553</v>
      </c>
      <c r="AC7" s="37" t="s">
        <v>554</v>
      </c>
      <c r="AD7" s="37" t="s">
        <v>553</v>
      </c>
      <c r="AE7" s="37" t="s">
        <v>554</v>
      </c>
      <c r="AF7" s="37" t="s">
        <v>553</v>
      </c>
      <c r="AG7" s="37" t="s">
        <v>554</v>
      </c>
      <c r="AH7" s="37"/>
      <c r="AI7" s="37"/>
      <c r="AJ7" s="37" t="s">
        <v>555</v>
      </c>
      <c r="AK7" s="37" t="s">
        <v>556</v>
      </c>
      <c r="AL7" s="189"/>
      <c r="AM7" s="2"/>
    </row>
    <row r="8" s="187" customFormat="true" ht="20.25" hidden="false" customHeight="true" outlineLevel="0" collapsed="false">
      <c r="A8" s="39" t="s">
        <v>557</v>
      </c>
      <c r="B8" s="191" t="s">
        <v>558</v>
      </c>
      <c r="C8" s="39" t="s">
        <v>559</v>
      </c>
      <c r="D8" s="39" t="s">
        <v>560</v>
      </c>
      <c r="E8" s="39" t="s">
        <v>561</v>
      </c>
      <c r="F8" s="39" t="s">
        <v>562</v>
      </c>
      <c r="G8" s="39" t="s">
        <v>563</v>
      </c>
      <c r="H8" s="39" t="s">
        <v>564</v>
      </c>
      <c r="I8" s="39" t="s">
        <v>565</v>
      </c>
      <c r="J8" s="39" t="s">
        <v>566</v>
      </c>
      <c r="K8" s="39" t="s">
        <v>567</v>
      </c>
      <c r="L8" s="191" t="s">
        <v>568</v>
      </c>
      <c r="M8" s="39" t="s">
        <v>569</v>
      </c>
      <c r="N8" s="39" t="s">
        <v>570</v>
      </c>
      <c r="O8" s="39"/>
      <c r="P8" s="39"/>
      <c r="Q8" s="39"/>
      <c r="R8" s="39" t="s">
        <v>571</v>
      </c>
      <c r="S8" s="39" t="s">
        <v>572</v>
      </c>
      <c r="T8" s="39" t="s">
        <v>573</v>
      </c>
      <c r="U8" s="39" t="s">
        <v>574</v>
      </c>
      <c r="V8" s="39" t="s">
        <v>575</v>
      </c>
      <c r="W8" s="39"/>
      <c r="X8" s="39"/>
      <c r="Y8" s="39"/>
      <c r="Z8" s="192" t="s">
        <v>576</v>
      </c>
      <c r="AA8" s="192" t="s">
        <v>576</v>
      </c>
      <c r="AB8" s="192" t="s">
        <v>576</v>
      </c>
      <c r="AC8" s="192" t="s">
        <v>576</v>
      </c>
      <c r="AD8" s="192" t="s">
        <v>576</v>
      </c>
      <c r="AE8" s="192" t="s">
        <v>576</v>
      </c>
      <c r="AF8" s="192" t="s">
        <v>576</v>
      </c>
      <c r="AG8" s="192" t="s">
        <v>576</v>
      </c>
      <c r="AH8" s="192" t="s">
        <v>576</v>
      </c>
      <c r="AI8" s="39"/>
      <c r="AJ8" s="39"/>
      <c r="AK8" s="39"/>
      <c r="AL8" s="193"/>
    </row>
    <row r="9" customFormat="false" ht="23.25" hidden="false" customHeight="true" outlineLevel="0" collapsed="false">
      <c r="A9" s="44" t="n">
        <v>1</v>
      </c>
      <c r="B9" s="44" t="s">
        <v>577</v>
      </c>
      <c r="C9" s="13" t="s">
        <v>4</v>
      </c>
      <c r="D9" s="85" t="n">
        <v>92361404</v>
      </c>
      <c r="E9" s="194" t="s">
        <v>578</v>
      </c>
      <c r="F9" s="195"/>
      <c r="G9" s="195"/>
      <c r="H9" s="195"/>
      <c r="I9" s="44" t="s">
        <v>579</v>
      </c>
      <c r="J9" s="44" t="s">
        <v>580</v>
      </c>
      <c r="K9" s="44" t="s">
        <v>581</v>
      </c>
      <c r="L9" s="196" t="s">
        <v>582</v>
      </c>
      <c r="M9" s="197" t="s">
        <v>583</v>
      </c>
      <c r="N9" s="85" t="s">
        <v>584</v>
      </c>
      <c r="O9" s="85"/>
      <c r="P9" s="85" t="n">
        <v>2005</v>
      </c>
      <c r="Q9" s="85" t="n">
        <v>730</v>
      </c>
      <c r="R9" s="85" t="n">
        <v>1896</v>
      </c>
      <c r="S9" s="44" t="n">
        <v>77</v>
      </c>
      <c r="T9" s="44" t="s">
        <v>585</v>
      </c>
      <c r="U9" s="85" t="n">
        <v>5</v>
      </c>
      <c r="V9" s="85" t="n">
        <v>2250</v>
      </c>
      <c r="W9" s="85" t="n">
        <v>165777</v>
      </c>
      <c r="X9" s="85" t="n">
        <v>21000</v>
      </c>
      <c r="Y9" s="198"/>
      <c r="Z9" s="199" t="s">
        <v>586</v>
      </c>
      <c r="AA9" s="199" t="s">
        <v>587</v>
      </c>
      <c r="AB9" s="199" t="s">
        <v>586</v>
      </c>
      <c r="AC9" s="199" t="s">
        <v>587</v>
      </c>
      <c r="AD9" s="199" t="s">
        <v>586</v>
      </c>
      <c r="AE9" s="199" t="s">
        <v>587</v>
      </c>
      <c r="AF9" s="199" t="s">
        <v>586</v>
      </c>
      <c r="AG9" s="199" t="s">
        <v>587</v>
      </c>
      <c r="AH9" s="199" t="s">
        <v>588</v>
      </c>
      <c r="AI9" s="13"/>
      <c r="AJ9" s="85" t="s">
        <v>59</v>
      </c>
      <c r="AK9" s="85" t="s">
        <v>59</v>
      </c>
      <c r="AL9" s="44"/>
    </row>
    <row r="10" customFormat="false" ht="23.25" hidden="false" customHeight="true" outlineLevel="0" collapsed="false">
      <c r="A10" s="44" t="n">
        <v>2</v>
      </c>
      <c r="B10" s="44" t="s">
        <v>589</v>
      </c>
      <c r="C10" s="13" t="s">
        <v>4</v>
      </c>
      <c r="D10" s="85" t="n">
        <v>92361404</v>
      </c>
      <c r="E10" s="194" t="s">
        <v>578</v>
      </c>
      <c r="F10" s="13"/>
      <c r="G10" s="13"/>
      <c r="H10" s="13"/>
      <c r="I10" s="44" t="s">
        <v>590</v>
      </c>
      <c r="J10" s="44" t="n">
        <v>6</v>
      </c>
      <c r="K10" s="44" t="n">
        <v>407</v>
      </c>
      <c r="L10" s="85" t="s">
        <v>591</v>
      </c>
      <c r="M10" s="197" t="s">
        <v>592</v>
      </c>
      <c r="N10" s="85" t="s">
        <v>593</v>
      </c>
      <c r="O10" s="85"/>
      <c r="P10" s="85" t="n">
        <v>2007</v>
      </c>
      <c r="Q10" s="85"/>
      <c r="R10" s="85" t="n">
        <v>1997</v>
      </c>
      <c r="S10" s="44" t="n">
        <v>100</v>
      </c>
      <c r="T10" s="44" t="s">
        <v>585</v>
      </c>
      <c r="U10" s="85" t="n">
        <v>5</v>
      </c>
      <c r="V10" s="85" t="n">
        <v>2080</v>
      </c>
      <c r="W10" s="85" t="n">
        <v>277026</v>
      </c>
      <c r="X10" s="85" t="n">
        <v>26000</v>
      </c>
      <c r="Y10" s="44"/>
      <c r="Z10" s="199" t="s">
        <v>594</v>
      </c>
      <c r="AA10" s="199" t="s">
        <v>595</v>
      </c>
      <c r="AB10" s="199" t="s">
        <v>594</v>
      </c>
      <c r="AC10" s="199" t="s">
        <v>595</v>
      </c>
      <c r="AD10" s="199" t="s">
        <v>594</v>
      </c>
      <c r="AE10" s="199" t="s">
        <v>595</v>
      </c>
      <c r="AF10" s="199" t="s">
        <v>594</v>
      </c>
      <c r="AG10" s="199" t="s">
        <v>595</v>
      </c>
      <c r="AH10" s="85" t="s">
        <v>596</v>
      </c>
      <c r="AI10" s="13"/>
      <c r="AJ10" s="85" t="s">
        <v>59</v>
      </c>
      <c r="AK10" s="85" t="s">
        <v>59</v>
      </c>
      <c r="AL10" s="44"/>
    </row>
    <row r="11" customFormat="false" ht="23.25" hidden="false" customHeight="true" outlineLevel="0" collapsed="false">
      <c r="A11" s="44" t="n">
        <v>3</v>
      </c>
      <c r="B11" s="44" t="s">
        <v>597</v>
      </c>
      <c r="C11" s="13" t="s">
        <v>598</v>
      </c>
      <c r="D11" s="44" t="n">
        <v>92351096</v>
      </c>
      <c r="E11" s="194" t="s">
        <v>578</v>
      </c>
      <c r="F11" s="13"/>
      <c r="G11" s="13"/>
      <c r="H11" s="13"/>
      <c r="I11" s="44" t="s">
        <v>599</v>
      </c>
      <c r="J11" s="44" t="s">
        <v>600</v>
      </c>
      <c r="K11" s="44" t="s">
        <v>601</v>
      </c>
      <c r="L11" s="85" t="s">
        <v>602</v>
      </c>
      <c r="M11" s="197" t="s">
        <v>603</v>
      </c>
      <c r="N11" s="85" t="s">
        <v>584</v>
      </c>
      <c r="O11" s="85" t="s">
        <v>604</v>
      </c>
      <c r="P11" s="85" t="n">
        <v>2011</v>
      </c>
      <c r="Q11" s="85" t="n">
        <v>915</v>
      </c>
      <c r="R11" s="85" t="n">
        <v>1598</v>
      </c>
      <c r="S11" s="44" t="n">
        <v>77</v>
      </c>
      <c r="T11" s="44" t="s">
        <v>585</v>
      </c>
      <c r="U11" s="85" t="n">
        <v>2</v>
      </c>
      <c r="V11" s="85" t="n">
        <v>2370</v>
      </c>
      <c r="W11" s="85" t="n">
        <v>666</v>
      </c>
      <c r="X11" s="85" t="n">
        <v>65699</v>
      </c>
      <c r="Y11" s="44"/>
      <c r="Z11" s="199" t="s">
        <v>602</v>
      </c>
      <c r="AA11" s="199" t="s">
        <v>605</v>
      </c>
      <c r="AB11" s="199" t="s">
        <v>602</v>
      </c>
      <c r="AC11" s="199" t="s">
        <v>605</v>
      </c>
      <c r="AD11" s="199" t="s">
        <v>602</v>
      </c>
      <c r="AE11" s="199" t="s">
        <v>605</v>
      </c>
      <c r="AF11" s="199" t="s">
        <v>602</v>
      </c>
      <c r="AG11" s="199" t="s">
        <v>605</v>
      </c>
      <c r="AH11" s="85" t="s">
        <v>606</v>
      </c>
      <c r="AI11" s="13"/>
      <c r="AJ11" s="85" t="s">
        <v>59</v>
      </c>
      <c r="AK11" s="85" t="s">
        <v>59</v>
      </c>
      <c r="AL11" s="44"/>
    </row>
  </sheetData>
  <mergeCells count="30">
    <mergeCell ref="A5:A7"/>
    <mergeCell ref="B5:B7"/>
    <mergeCell ref="C5:E6"/>
    <mergeCell ref="F5:H6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AA6"/>
    <mergeCell ref="AB5:AC6"/>
    <mergeCell ref="AD5:AE6"/>
    <mergeCell ref="AF5:AG6"/>
    <mergeCell ref="AH5:AH7"/>
    <mergeCell ref="AI5:AI7"/>
    <mergeCell ref="AJ5:AK6"/>
    <mergeCell ref="AL5:AL7"/>
    <mergeCell ref="N8:Q8"/>
  </mergeCells>
  <dataValidations count="1">
    <dataValidation allowBlank="true" errorStyle="stop" operator="between" showDropDown="false" showErrorMessage="true" showInputMessage="false" sqref="AJ9:AK11" type="list">
      <formula1>"TAK,NIE,n.d.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Jagiełło</cp:lastModifiedBy>
  <cp:lastPrinted>2013-11-22T10:47:48Z</cp:lastPrinted>
  <dcterms:modified xsi:type="dcterms:W3CDTF">2013-12-03T09:40:31Z</dcterms:modified>
  <cp:revision>0</cp:revision>
  <dc:subject/>
  <dc:title>Rejestr majątku</dc:title>
</cp:coreProperties>
</file>